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شيت الرابع" sheetId="1" state="visible" r:id="rId2"/>
    <sheet name="شهادات الرابع" sheetId="2" state="visible" r:id="rId3"/>
    <sheet name="شهادات الأوائل" sheetId="3" state="visible" r:id="rId4"/>
    <sheet name="إدارة4" sheetId="4" state="visible" r:id="rId5"/>
    <sheet name="ناجح4" sheetId="5" state="visible" r:id="rId6"/>
    <sheet name="دورثان4" sheetId="6" state="visible" r:id="rId7"/>
  </sheets>
  <externalReferences>
    <externalReference r:id="rId8"/>
  </externalReferences>
  <definedNames>
    <definedName function="false" hidden="false" localSheetId="3" name="_xlnm.Print_Titles" vbProcedure="false">إدارة4!$1:$4</definedName>
    <definedName function="false" hidden="false" name="اسم" vbProcedure="false">'[1]كشف الدرجات'!$D$8:$D$30</definedName>
    <definedName function="false" hidden="false" name="مجموع" vbProcedure="false">'[1]كشف الدرجات'!$N$8:$N$30</definedName>
    <definedName function="false" hidden="false" localSheetId="3" name="Excel_BuiltIn__FilterDatabase" vbProcedure="false">إدارة4!$A$1:$V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05">
  <si>
    <t xml:space="preserve">                          إدارة قويسنا التعليمية0 </t>
  </si>
  <si>
    <t xml:space="preserve">الرئيسية</t>
  </si>
  <si>
    <t xml:space="preserve">                                  مدرسة منشاة دملو الإبتدائية0</t>
  </si>
  <si>
    <t xml:space="preserve">سرى ترم أول</t>
  </si>
  <si>
    <t xml:space="preserve">سرى ترم ثان</t>
  </si>
  <si>
    <t xml:space="preserve">رقم الجلوس</t>
  </si>
  <si>
    <t xml:space="preserve">م</t>
  </si>
  <si>
    <t xml:space="preserve">إســــــــم التلميذ</t>
  </si>
  <si>
    <t xml:space="preserve">تاريخ الميلاد</t>
  </si>
  <si>
    <t xml:space="preserve">السن فى أول أكتوبر  2011/10/1 </t>
  </si>
  <si>
    <t xml:space="preserve">حالة القيد</t>
  </si>
  <si>
    <t xml:space="preserve">لغة عربية</t>
  </si>
  <si>
    <t xml:space="preserve">المستوى</t>
  </si>
  <si>
    <t xml:space="preserve">رياضيات</t>
  </si>
  <si>
    <t xml:space="preserve">لغة إنجليزية</t>
  </si>
  <si>
    <t xml:space="preserve">دراسات</t>
  </si>
  <si>
    <t xml:space="preserve">علوم</t>
  </si>
  <si>
    <t xml:space="preserve">نشاط (فنى)</t>
  </si>
  <si>
    <t xml:space="preserve">نشاط (رياضى)</t>
  </si>
  <si>
    <t xml:space="preserve">نشاط (1)</t>
  </si>
  <si>
    <t xml:space="preserve">نشاط (2)</t>
  </si>
  <si>
    <t xml:space="preserve">    المجموع الكلى</t>
  </si>
  <si>
    <t xml:space="preserve">التربية الدينية</t>
  </si>
  <si>
    <t xml:space="preserve">المجموع الإعتبارى</t>
  </si>
  <si>
    <t xml:space="preserve">الترتيب</t>
  </si>
  <si>
    <t xml:space="preserve">مــــــــــــــواد الرســـــــــــــوب</t>
  </si>
  <si>
    <r>
      <rPr>
        <b val="true"/>
        <sz val="14"/>
        <rFont val="Arial"/>
        <family val="2"/>
      </rPr>
      <t xml:space="preserve">مـواد أقـل من(</t>
    </r>
    <r>
      <rPr>
        <b val="true"/>
        <u val="single"/>
        <sz val="14"/>
        <rFont val="Arial"/>
        <family val="2"/>
      </rPr>
      <t xml:space="preserve">30% </t>
    </r>
    <r>
      <rPr>
        <b val="true"/>
        <sz val="14"/>
        <rFont val="Arial"/>
        <family val="2"/>
      </rPr>
      <t xml:space="preserve">)فى إختبار النصف الثانى</t>
    </r>
  </si>
  <si>
    <t xml:space="preserve">نسبة 65 </t>
  </si>
  <si>
    <t xml:space="preserve">نصف العام</t>
  </si>
  <si>
    <t xml:space="preserve">آخر العام</t>
  </si>
  <si>
    <t xml:space="preserve">مجموع</t>
  </si>
  <si>
    <t xml:space="preserve">الدرجة</t>
  </si>
  <si>
    <t xml:space="preserve">الأوائــــــــــــــل</t>
  </si>
  <si>
    <t xml:space="preserve">تقويم شامل</t>
  </si>
  <si>
    <t xml:space="preserve">إختبار</t>
  </si>
  <si>
    <t xml:space="preserve">ملف</t>
  </si>
  <si>
    <t xml:space="preserve">نشاط </t>
  </si>
  <si>
    <t xml:space="preserve">عملى</t>
  </si>
  <si>
    <t xml:space="preserve">إحصاء الناجحون</t>
  </si>
  <si>
    <t xml:space="preserve">عربى</t>
  </si>
  <si>
    <t xml:space="preserve">إنجليزى</t>
  </si>
  <si>
    <t xml:space="preserve">فنى</t>
  </si>
  <si>
    <t xml:space="preserve">رياضى</t>
  </si>
  <si>
    <t xml:space="preserve">نشاط1</t>
  </si>
  <si>
    <t xml:space="preserve">نشاط2</t>
  </si>
  <si>
    <t xml:space="preserve">دين</t>
  </si>
  <si>
    <t xml:space="preserve">يوم</t>
  </si>
  <si>
    <t xml:space="preserve">شهر</t>
  </si>
  <si>
    <t xml:space="preserve">سنة</t>
  </si>
  <si>
    <t xml:space="preserve">32+8</t>
  </si>
  <si>
    <t xml:space="preserve">الاســــــــــــــــــم </t>
  </si>
  <si>
    <t xml:space="preserve">المجموع</t>
  </si>
  <si>
    <t xml:space="preserve">رياضيات </t>
  </si>
  <si>
    <t xml:space="preserve">إسراء سعيد سمير محمد</t>
  </si>
  <si>
    <t xml:space="preserve">إيمان حماده عاطف محمد</t>
  </si>
  <si>
    <t xml:space="preserve">إيمان صلاح فاروق بيومى</t>
  </si>
  <si>
    <t xml:space="preserve">إحصاء االراسبون</t>
  </si>
  <si>
    <t xml:space="preserve">أسماء ماهر محروس</t>
  </si>
  <si>
    <t xml:space="preserve">أمانى محسن محمد حسين</t>
  </si>
  <si>
    <t xml:space="preserve">أمنية عبد ربه إبراهيم عبد ربه</t>
  </si>
  <si>
    <t xml:space="preserve">أمنية ناصر محمد أحمد</t>
  </si>
  <si>
    <r>
      <rPr>
        <b val="true"/>
        <sz val="10"/>
        <rFont val="Arial"/>
        <family val="2"/>
      </rPr>
      <t xml:space="preserve">             </t>
    </r>
    <r>
      <rPr>
        <b val="true"/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النسبة المئوية للمواد</t>
    </r>
  </si>
  <si>
    <t xml:space="preserve">أمينة عيسى عبد العزيز</t>
  </si>
  <si>
    <r>
      <rPr>
        <b val="true"/>
        <sz val="12"/>
        <rFont val="Arial"/>
        <family val="2"/>
      </rPr>
      <t xml:space="preserve">آية أسامة أحمد</t>
    </r>
    <r>
      <rPr>
        <b val="true"/>
        <sz val="10"/>
        <rFont val="Arial"/>
        <family val="2"/>
      </rPr>
      <t xml:space="preserve"> شعيب</t>
    </r>
  </si>
  <si>
    <t xml:space="preserve">آية خالد السيد عطية عبد الواحد</t>
  </si>
  <si>
    <t xml:space="preserve">آية زكريا جمعه عبد الله</t>
  </si>
  <si>
    <t xml:space="preserve">النسبة العامة للنجاح للصف الرابع</t>
  </si>
  <si>
    <t xml:space="preserve">آية محمد شحاته بيومى</t>
  </si>
  <si>
    <t xml:space="preserve">آية محمد فراج  فرغلى </t>
  </si>
  <si>
    <t xml:space="preserve">بسنت ياسر محمد يسن</t>
  </si>
  <si>
    <t xml:space="preserve">تغريد عبد الله عطا عبد الله</t>
  </si>
  <si>
    <t xml:space="preserve">حبيبة طارق عبد الله سلامه</t>
  </si>
  <si>
    <t xml:space="preserve">حنان طه أحمد عبد الحميد</t>
  </si>
  <si>
    <t xml:space="preserve">خلود محمد سلامة سلمان</t>
  </si>
  <si>
    <t xml:space="preserve">خيرية أمين عبد الله</t>
  </si>
  <si>
    <t xml:space="preserve">دعاء محمد فراج فرغلى</t>
  </si>
  <si>
    <t xml:space="preserve">دينا محمد سعيدعبد الله</t>
  </si>
  <si>
    <t xml:space="preserve">رانيا طارق فريد هنداوى </t>
  </si>
  <si>
    <t xml:space="preserve">رضا سليم محمد سليم</t>
  </si>
  <si>
    <t xml:space="preserve">رضا ناصر عبد الله على قمر</t>
  </si>
  <si>
    <t xml:space="preserve">رضوى وهدان عبد النبى محمد</t>
  </si>
  <si>
    <t xml:space="preserve">رفقة ميلاد حنا داود</t>
  </si>
  <si>
    <t xml:space="preserve">سالى ممدوح عبد الحكم محمد</t>
  </si>
  <si>
    <t xml:space="preserve">صافيناز هشام جودة عبد العظيم</t>
  </si>
  <si>
    <t xml:space="preserve">فاطمة إيهاب عبد الحكم محمد</t>
  </si>
  <si>
    <t xml:space="preserve">فاطمة رمضان محمودإبراهيم</t>
  </si>
  <si>
    <t xml:space="preserve">فيبى شريف ملاك جرجاوى</t>
  </si>
  <si>
    <t xml:space="preserve">فيفيان عياد شكر منصور</t>
  </si>
  <si>
    <t xml:space="preserve">مارينا صبرى يوسف مهنى</t>
  </si>
  <si>
    <t xml:space="preserve">مارينا عاطف فريد جرجس</t>
  </si>
  <si>
    <t xml:space="preserve">محاسن أحمد أحمد زكى حامد</t>
  </si>
  <si>
    <t xml:space="preserve">مريم ظريف صابر غطاس</t>
  </si>
  <si>
    <t xml:space="preserve">نادية عادل إبراهيم محمد</t>
  </si>
  <si>
    <t xml:space="preserve">نجاح محمد أحمد السيد</t>
  </si>
  <si>
    <t xml:space="preserve">ندا فارس عبد الله إبراهيم</t>
  </si>
  <si>
    <t xml:space="preserve">نعمات عياد عبد المسيح أنطون</t>
  </si>
  <si>
    <t xml:space="preserve">نعمة إبراهيم عمر حميده</t>
  </si>
  <si>
    <t xml:space="preserve">نهاد طارق سعيد عزب</t>
  </si>
  <si>
    <t xml:space="preserve">نهى عصام عبد الحكم كشاف</t>
  </si>
  <si>
    <t xml:space="preserve">نورهان محمود عبد الطيف محمد فرج</t>
  </si>
  <si>
    <t xml:space="preserve">هاجر هيثم سيف النصر محمود</t>
  </si>
  <si>
    <t xml:space="preserve">هبه عبد الله خضرمحمد</t>
  </si>
  <si>
    <t xml:space="preserve">يارا حسن السعيد حسن خليل </t>
  </si>
  <si>
    <t xml:space="preserve">ياسمين أحمد طه حسن</t>
  </si>
  <si>
    <t xml:space="preserve">ياسمين مصطفى عبد الوهاب</t>
  </si>
  <si>
    <t xml:space="preserve">إبراهيم رمضان حسن إبراهيم</t>
  </si>
  <si>
    <t xml:space="preserve">إبراهيم ياسر محمد نصر الله </t>
  </si>
  <si>
    <t xml:space="preserve">أبانوب سمير سعد</t>
  </si>
  <si>
    <t xml:space="preserve">أحمد أيمن عبد المنعم محمد</t>
  </si>
  <si>
    <t xml:space="preserve">أحمد حسين إبراهيم حسينى</t>
  </si>
  <si>
    <t xml:space="preserve">أحمد خالد محمد أحمد</t>
  </si>
  <si>
    <t xml:space="preserve">أحمد فارس محمد سليم </t>
  </si>
  <si>
    <t xml:space="preserve">أحمد محمد عبد المنعم محمد</t>
  </si>
  <si>
    <t xml:space="preserve">أحمد محمود موسى سليمان</t>
  </si>
  <si>
    <t xml:space="preserve">أحمد نشأت أحمد محمد</t>
  </si>
  <si>
    <t xml:space="preserve">أحمد يوسف السيد يوسف</t>
  </si>
  <si>
    <t xml:space="preserve">أنس محمد عبد العزيز النبوى</t>
  </si>
  <si>
    <t xml:space="preserve">بسام محمد السيد محمد</t>
  </si>
  <si>
    <t xml:space="preserve">حسام صقر باتع عزب</t>
  </si>
  <si>
    <t xml:space="preserve">خليفة محمد خليفة حسن</t>
  </si>
  <si>
    <t xml:space="preserve">ريمون إبراهيم حبيب عبد المسيح</t>
  </si>
  <si>
    <t xml:space="preserve">سعد نبيل إبراهيم مهنى</t>
  </si>
  <si>
    <t xml:space="preserve">سعيد بركات سعيد بركات </t>
  </si>
  <si>
    <t xml:space="preserve">سمير جورج سمير غطاس</t>
  </si>
  <si>
    <t xml:space="preserve">سويلم فتحى محمد  عبد الله</t>
  </si>
  <si>
    <t xml:space="preserve">عادل أسامه عادل محمد</t>
  </si>
  <si>
    <t xml:space="preserve">عبد الحميد إبراهيم  السيد</t>
  </si>
  <si>
    <t xml:space="preserve">عبد الرحمن أحمد إبراهيم إبراهيم</t>
  </si>
  <si>
    <t xml:space="preserve">عبد الناصر وفيق بيومى حسن</t>
  </si>
  <si>
    <t xml:space="preserve">على عصمت على ماهر</t>
  </si>
  <si>
    <t xml:space="preserve">على ماهر أحمد هيكل</t>
  </si>
  <si>
    <t xml:space="preserve">على محمد شحته عبد الفتاح </t>
  </si>
  <si>
    <t xml:space="preserve">على ناصر على رشيد</t>
  </si>
  <si>
    <t xml:space="preserve">فكرى مجمود فكرى الدسوقى</t>
  </si>
  <si>
    <t xml:space="preserve">كريم بهاء محمد السيد</t>
  </si>
  <si>
    <t xml:space="preserve">كمال محمد كمال محمد</t>
  </si>
  <si>
    <t xml:space="preserve">كيرلس هانى فخرى عوض الله</t>
  </si>
  <si>
    <t xml:space="preserve">مجدى نبيل عوض الله سليمان</t>
  </si>
  <si>
    <t xml:space="preserve">محمد السيد محمد إبراهيم</t>
  </si>
  <si>
    <t xml:space="preserve">محمد أحمد محمد إبراهيم</t>
  </si>
  <si>
    <t xml:space="preserve">محمد أشرف السيد محمد </t>
  </si>
  <si>
    <t xml:space="preserve">محمد أشرف مصطفى بيومى</t>
  </si>
  <si>
    <t xml:space="preserve">محمد أنور سعد السيد</t>
  </si>
  <si>
    <t xml:space="preserve">محمد سامح عبد القادر الوشاحى</t>
  </si>
  <si>
    <t xml:space="preserve">محمد سعيد حمدان نصر</t>
  </si>
  <si>
    <t xml:space="preserve">    </t>
  </si>
  <si>
    <t xml:space="preserve">محمد كمال على عامر</t>
  </si>
  <si>
    <t xml:space="preserve">محمد محمد السيد محمد</t>
  </si>
  <si>
    <t xml:space="preserve">محمد محمد موسى سليمان</t>
  </si>
  <si>
    <t xml:space="preserve">محمد يسرى سعيد التهامى</t>
  </si>
  <si>
    <t xml:space="preserve">محمود أحمد مصطفى بيومى</t>
  </si>
  <si>
    <t xml:space="preserve">محمود سامى محمد عفيفى </t>
  </si>
  <si>
    <t xml:space="preserve">محمود سمير محمود إبراهيم</t>
  </si>
  <si>
    <t xml:space="preserve">محمود عبد الله عادل أحمد</t>
  </si>
  <si>
    <t xml:space="preserve">محمود محمد السيد محمد</t>
  </si>
  <si>
    <t xml:space="preserve">مصطفى محمد عبد السميع</t>
  </si>
  <si>
    <t xml:space="preserve">ميلاد وائل جرجس بحيرى</t>
  </si>
  <si>
    <t xml:space="preserve">مينا هانى إبراهيم مهنى</t>
  </si>
  <si>
    <t xml:space="preserve">وليد صلاح حافظ محمد </t>
  </si>
  <si>
    <t xml:space="preserve">يوسف أسامه بيومى سلامه </t>
  </si>
  <si>
    <t xml:space="preserve">إدارة / قويسنا التعليمة0</t>
  </si>
  <si>
    <t xml:space="preserve">نتيجة امتحان اخرالعام 2012/2011</t>
  </si>
  <si>
    <t xml:space="preserve">مدرسة /  منشاة دملو الإبتدائية0</t>
  </si>
  <si>
    <r>
      <rPr>
        <b val="true"/>
        <sz val="16"/>
        <rFont val="Arial"/>
        <family val="0"/>
        <charset val="178"/>
      </rPr>
      <t xml:space="preserve">     </t>
    </r>
    <r>
      <rPr>
        <b val="true"/>
        <u val="single"/>
        <sz val="16"/>
        <rFont val="Arial"/>
        <family val="0"/>
        <charset val="178"/>
      </rPr>
      <t xml:space="preserve">رقم الجلوس</t>
    </r>
  </si>
  <si>
    <t xml:space="preserve">الاسم/ </t>
  </si>
  <si>
    <t xml:space="preserve">النسبة</t>
  </si>
  <si>
    <t xml:space="preserve">الصف/ الرابع</t>
  </si>
  <si>
    <r>
      <rPr>
        <b val="true"/>
        <sz val="20"/>
        <color rgb="FF0000FF"/>
        <rFont val="Arial"/>
        <family val="2"/>
      </rPr>
      <t xml:space="preserve">        </t>
    </r>
    <r>
      <rPr>
        <b val="true"/>
        <u val="single"/>
        <sz val="20"/>
        <color rgb="FF0000FF"/>
        <rFont val="Arial"/>
        <family val="2"/>
      </rPr>
      <t xml:space="preserve">الرئيسية</t>
    </r>
  </si>
  <si>
    <t xml:space="preserve">النهاية</t>
  </si>
  <si>
    <t xml:space="preserve">عربي</t>
  </si>
  <si>
    <t xml:space="preserve">حساب</t>
  </si>
  <si>
    <t xml:space="preserve">انجليزي</t>
  </si>
  <si>
    <t xml:space="preserve">علوم </t>
  </si>
  <si>
    <t xml:space="preserve">الكبرى</t>
  </si>
  <si>
    <t xml:space="preserve">الصغرى</t>
  </si>
  <si>
    <t xml:space="preserve">  مدرسة /  منشاة دملو الإبتدائية0</t>
  </si>
  <si>
    <t xml:space="preserve">        نتيجة امتحان اخرالعام 2010/2009</t>
  </si>
  <si>
    <t xml:space="preserve">         نتيجة امتحان اخرالعام 2010/2009</t>
  </si>
  <si>
    <t xml:space="preserve">إدارة قويسنا التعليمية</t>
  </si>
  <si>
    <t xml:space="preserve">الــرابـــــــــــــع</t>
  </si>
  <si>
    <t xml:space="preserve">الاســـم/ </t>
  </si>
  <si>
    <t xml:space="preserve">النسبة </t>
  </si>
  <si>
    <t xml:space="preserve">الصف الرابع</t>
  </si>
  <si>
    <t xml:space="preserve">نتيجة امتحان اخرالعام 2011/2010</t>
  </si>
  <si>
    <t xml:space="preserve">ش / ط </t>
  </si>
  <si>
    <t xml:space="preserve">وكيل المدرسة</t>
  </si>
  <si>
    <t xml:space="preserve">مديرة المدرسة</t>
  </si>
  <si>
    <t xml:space="preserve">عايده</t>
  </si>
  <si>
    <t xml:space="preserve">أ / وحيد لطفى</t>
  </si>
  <si>
    <t xml:space="preserve">أ / كريمة النجار</t>
  </si>
  <si>
    <t xml:space="preserve">النسبة المئوية</t>
  </si>
  <si>
    <r>
      <rPr>
        <b val="true"/>
        <sz val="16"/>
        <rFont val="Arial"/>
        <family val="0"/>
        <charset val="178"/>
      </rPr>
      <t xml:space="preserve">     إدارة قويسنا التعليمية0                                     </t>
    </r>
    <r>
      <rPr>
        <b val="true"/>
        <u val="single"/>
        <sz val="16"/>
        <rFont val="Arial"/>
        <family val="2"/>
      </rPr>
      <t xml:space="preserve"> الصف الرابع</t>
    </r>
  </si>
  <si>
    <t xml:space="preserve">نتيجة الإدارة</t>
  </si>
  <si>
    <t xml:space="preserve">     مدرسة منشاة دملو الإبتدائية0       نتيجة إمتحان آخر العام للعام الدراسى 2010 / 2011 </t>
  </si>
  <si>
    <t xml:space="preserve">الاســــــــــــــم</t>
  </si>
  <si>
    <t xml:space="preserve">السن فى 2010/10/1</t>
  </si>
  <si>
    <t xml:space="preserve">  لغة إنجليزية </t>
  </si>
  <si>
    <t xml:space="preserve"> علوم     </t>
  </si>
  <si>
    <t xml:space="preserve"> المجموع </t>
  </si>
  <si>
    <t xml:space="preserve"> دين          </t>
  </si>
  <si>
    <r>
      <rPr>
        <b val="true"/>
        <sz val="16"/>
        <rFont val="Arial"/>
        <family val="2"/>
      </rPr>
      <t xml:space="preserve">     إدارة قويسنا التعليمية0                                 </t>
    </r>
    <r>
      <rPr>
        <b val="true"/>
        <u val="single"/>
        <sz val="16"/>
        <rFont val="Arial"/>
        <family val="2"/>
      </rPr>
      <t xml:space="preserve"> الصف الرابع</t>
    </r>
  </si>
  <si>
    <t xml:space="preserve">             ناجحون دور أول</t>
  </si>
  <si>
    <r>
      <rPr>
        <b val="true"/>
        <sz val="16"/>
        <rFont val="Arial"/>
        <family val="2"/>
      </rPr>
      <t xml:space="preserve">     إدارة قويسنا التعليمية0                            </t>
    </r>
    <r>
      <rPr>
        <b val="true"/>
        <u val="single"/>
        <sz val="16"/>
        <rFont val="Arial"/>
        <family val="2"/>
      </rPr>
      <t xml:space="preserve"> الصف الرابع</t>
    </r>
  </si>
  <si>
    <t xml:space="preserve">    مدرسة منشاة دملو الإبتدائية0       نتيجة إمتحان آخر العام للعام الدراسى 2010 / 2011 </t>
  </si>
  <si>
    <t xml:space="preserve">من لهم حق دخول الدور الثان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General"/>
    <numFmt numFmtId="168" formatCode="0.0%"/>
    <numFmt numFmtId="169" formatCode="_-* #,##0.00_-;_-* #,##0.00\-;_-* \-??_-;_-@_-"/>
  </numFmts>
  <fonts count="6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6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  <charset val="178"/>
    </font>
    <font>
      <sz val="10"/>
      <color rgb="FF000000"/>
      <name val="Arial"/>
      <family val="2"/>
      <charset val="178"/>
    </font>
    <font>
      <b val="true"/>
      <sz val="7"/>
      <name val="Arial"/>
      <family val="2"/>
    </font>
    <font>
      <sz val="14"/>
      <name val="Arial"/>
      <family val="0"/>
      <charset val="178"/>
    </font>
    <font>
      <b val="true"/>
      <sz val="14"/>
      <name val="Arial"/>
      <family val="0"/>
      <charset val="178"/>
    </font>
    <font>
      <sz val="14"/>
      <color rgb="FF000000"/>
      <name val="Arial"/>
      <family val="2"/>
      <charset val="178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  <charset val="178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sz val="5"/>
      <name val="Arial"/>
      <family val="2"/>
    </font>
    <font>
      <b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6"/>
      <name val="Arial"/>
      <family val="0"/>
      <charset val="178"/>
    </font>
    <font>
      <b val="true"/>
      <u val="single"/>
      <sz val="16"/>
      <name val="Arial"/>
      <family val="0"/>
      <charset val="178"/>
    </font>
    <font>
      <b val="true"/>
      <u val="single"/>
      <sz val="16"/>
      <name val="Simple Outline Pat"/>
      <family val="0"/>
      <charset val="178"/>
    </font>
    <font>
      <b val="true"/>
      <sz val="16"/>
      <name val="Monotype Koufi"/>
      <family val="0"/>
      <charset val="178"/>
    </font>
    <font>
      <b val="true"/>
      <sz val="16"/>
      <name val="Al-Mothnna"/>
      <family val="0"/>
      <charset val="178"/>
    </font>
    <font>
      <b val="true"/>
      <sz val="14"/>
      <color rgb="FFFF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u val="single"/>
      <sz val="20"/>
      <color rgb="FF0000FF"/>
      <name val="Arial"/>
      <family val="2"/>
    </font>
    <font>
      <sz val="16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2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4"/>
      <color rgb="FFFFFFFF"/>
      <name val="Arial"/>
      <family val="0"/>
    </font>
    <font>
      <b val="true"/>
      <u val="single"/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2"/>
      <name val="Al-Mothnna"/>
      <family val="0"/>
      <charset val="178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0"/>
      <color rgb="FFFFFFFF"/>
      <name val="Arial"/>
      <family val="0"/>
      <charset val="178"/>
    </font>
    <font>
      <b val="true"/>
      <u val="single"/>
      <sz val="9"/>
      <color rgb="FFFFFF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0"/>
      <charset val="178"/>
    </font>
    <font>
      <u val="single"/>
      <sz val="16"/>
      <name val="Arial"/>
      <family val="0"/>
      <charset val="178"/>
    </font>
    <font>
      <u val="single"/>
      <sz val="10"/>
      <name val="Arial"/>
      <family val="0"/>
      <charset val="178"/>
    </font>
    <font>
      <b val="true"/>
      <sz val="9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DFDFDF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7" fillId="2" borderId="1" applyFont="true" applyBorder="tru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5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5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8" borderId="18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9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9" borderId="11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7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4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4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7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11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3" fillId="11" borderId="19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4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8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2" borderId="9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3" fillId="2" borderId="9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2" borderId="9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7" fillId="2" borderId="9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2" borderId="8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2" borderId="9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0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6" fillId="2" borderId="9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2" borderId="10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0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9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8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9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Output" xfId="21"/>
  </cellStyles>
  <dxfs count="14"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b val="1"/>
        <i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b val="1"/>
        <i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.A1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&#1575;&#1604;&#1585;&#1574;&#1610;&#1587;&#1610;&#1577;.A1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101160</xdr:colOff>
      <xdr:row>0</xdr:row>
      <xdr:rowOff>47520</xdr:rowOff>
    </xdr:from>
    <xdr:to>
      <xdr:col>22</xdr:col>
      <xdr:colOff>-150840</xdr:colOff>
      <xdr:row>3</xdr:row>
      <xdr:rowOff>161640</xdr:rowOff>
    </xdr:to>
    <xdr:sp>
      <xdr:nvSpPr>
        <xdr:cNvPr id="0" name="WordArt 1"/>
        <xdr:cNvSpPr txBox="1"/>
      </xdr:nvSpPr>
      <xdr:spPr>
        <a:xfrm>
          <a:off x="-8633520" y="47520"/>
          <a:ext cx="3136680" cy="57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808080"/>
              </a:solidFill>
              <a:effectLst>
                <a:outerShdw dist="17819" dir="2700000" blurRad="0" rotWithShape="0">
                  <a:srgbClr val="4d4d4d"/>
                </a:outerShdw>
              </a:effectLst>
              <a:latin typeface="+mn-cs"/>
            </a:rPr>
            <a:t>الصف الرابع</a:t>
          </a:r>
          <a:endParaRPr b="1" lang="en-US" sz="1200" spc="1" strike="noStrike">
            <a:ln w="0">
              <a:noFill/>
            </a:ln>
            <a:solidFill>
              <a:srgbClr val="808080"/>
            </a:solidFill>
            <a:effectLst>
              <a:outerShdw dist="17819" dir="2700000" blurRad="0" rotWithShape="0">
                <a:srgbClr val="4d4d4d"/>
              </a:outerShdw>
            </a:effectLst>
            <a:latin typeface="+mn-cs"/>
            <a:ea typeface="+mn-cs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خروج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روج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81000</xdr:colOff>
      <xdr:row>15</xdr:row>
      <xdr:rowOff>200520</xdr:rowOff>
    </xdr:from>
    <xdr:to>
      <xdr:col>19</xdr:col>
      <xdr:colOff>-80280</xdr:colOff>
      <xdr:row>20</xdr:row>
      <xdr:rowOff>66960</xdr:rowOff>
    </xdr:to>
    <xdr:sp>
      <xdr:nvSpPr>
        <xdr:cNvPr id="1" name="Rectangle 14"/>
        <xdr:cNvSpPr/>
      </xdr:nvSpPr>
      <xdr:spPr>
        <a:xfrm>
          <a:off x="-11436840" y="4394520"/>
          <a:ext cx="3602520" cy="145080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cc99ff"/>
            </a:gs>
            <a:gs pos="100000">
              <a:srgbClr val="ffff00"/>
            </a:gs>
          </a:gsLst>
          <a:lin ang="5400000"/>
        </a:gradFill>
        <a:ln w="0">
          <a:noFill/>
        </a:ln>
        <a:effectLst>
          <a:outerShdw dist="40186" dir="1096358" blurRad="0" rotWithShape="0">
            <a:srgbClr val="9999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91080</xdr:colOff>
      <xdr:row>6</xdr:row>
      <xdr:rowOff>113760</xdr:rowOff>
    </xdr:from>
    <xdr:to>
      <xdr:col>19</xdr:col>
      <xdr:colOff>-131400</xdr:colOff>
      <xdr:row>15</xdr:row>
      <xdr:rowOff>133920</xdr:rowOff>
    </xdr:to>
    <xdr:sp>
      <xdr:nvSpPr>
        <xdr:cNvPr id="2" name="Rectangle 11"/>
        <xdr:cNvSpPr/>
      </xdr:nvSpPr>
      <xdr:spPr>
        <a:xfrm>
          <a:off x="-11446920" y="1938240"/>
          <a:ext cx="3561480" cy="2389680"/>
        </a:xfrm>
        <a:prstGeom prst="rect">
          <a:avLst/>
        </a:prstGeom>
        <a:gradFill rotWithShape="0">
          <a:gsLst>
            <a:gs pos="0">
              <a:srgbClr val="0000ff">
                <a:alpha val="50196"/>
              </a:srgbClr>
            </a:gs>
            <a:gs pos="50000">
              <a:srgbClr val="ffebfa"/>
            </a:gs>
            <a:gs pos="100000">
              <a:srgbClr val="0000ff">
                <a:alpha val="50196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503640</xdr:colOff>
      <xdr:row>1</xdr:row>
      <xdr:rowOff>9720</xdr:rowOff>
    </xdr:from>
    <xdr:to>
      <xdr:col>15</xdr:col>
      <xdr:colOff>-513000</xdr:colOff>
      <xdr:row>3</xdr:row>
      <xdr:rowOff>85680</xdr:rowOff>
    </xdr:to>
    <xdr:pic>
      <xdr:nvPicPr>
        <xdr:cNvPr id="3" name="Picture 47" descr="I217">
          <a:hlinkClick r:id="rId1"/>
        </xdr:cNvPr>
        <xdr:cNvPicPr/>
      </xdr:nvPicPr>
      <xdr:blipFill>
        <a:blip r:embed="rId2"/>
        <a:stretch/>
      </xdr:blipFill>
      <xdr:spPr>
        <a:xfrm>
          <a:off x="-9283680" y="257400"/>
          <a:ext cx="10166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-554040</xdr:colOff>
      <xdr:row>4</xdr:row>
      <xdr:rowOff>56880</xdr:rowOff>
    </xdr:from>
    <xdr:to>
      <xdr:col>18</xdr:col>
      <xdr:colOff>-513000</xdr:colOff>
      <xdr:row>5</xdr:row>
      <xdr:rowOff>172080</xdr:rowOff>
    </xdr:to>
    <xdr:pic>
      <xdr:nvPicPr>
        <xdr:cNvPr id="4" name="Picture 63" descr="renault_spider-sport"/>
        <xdr:cNvPicPr/>
      </xdr:nvPicPr>
      <xdr:blipFill>
        <a:blip r:embed="rId3"/>
        <a:stretch/>
      </xdr:blipFill>
      <xdr:spPr>
        <a:xfrm>
          <a:off x="-11265840" y="1247400"/>
          <a:ext cx="132876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20880</xdr:colOff>
      <xdr:row>15</xdr:row>
      <xdr:rowOff>229320</xdr:rowOff>
    </xdr:from>
    <xdr:to>
      <xdr:col>20</xdr:col>
      <xdr:colOff>-140760</xdr:colOff>
      <xdr:row>16</xdr:row>
      <xdr:rowOff>304200</xdr:rowOff>
    </xdr:to>
    <xdr:sp>
      <xdr:nvSpPr>
        <xdr:cNvPr id="5" name="Text Box 30"/>
        <xdr:cNvSpPr/>
      </xdr:nvSpPr>
      <xdr:spPr>
        <a:xfrm>
          <a:off x="-12020400" y="4423320"/>
          <a:ext cx="523800" cy="39204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08000" bIns="46800" anchor="t">
          <a:noAutofit/>
        </a:bodyPr>
        <a:p>
          <a:pPr algn="r"/>
          <a:r>
            <a:rPr b="1" lang="hi-IN" sz="1200" spc="-1" strike="noStrike">
              <a:solidFill>
                <a:srgbClr val="ffffff"/>
              </a:solidFill>
              <a:latin typeface="Arial"/>
              <a:cs typeface="Arial"/>
            </a:rPr>
            <a:t>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10800</xdr:colOff>
      <xdr:row>17</xdr:row>
      <xdr:rowOff>28440</xdr:rowOff>
    </xdr:from>
    <xdr:to>
      <xdr:col>20</xdr:col>
      <xdr:colOff>-130680</xdr:colOff>
      <xdr:row>18</xdr:row>
      <xdr:rowOff>172080</xdr:rowOff>
    </xdr:to>
    <xdr:sp>
      <xdr:nvSpPr>
        <xdr:cNvPr id="6" name="Text Box 31"/>
        <xdr:cNvSpPr/>
      </xdr:nvSpPr>
      <xdr:spPr>
        <a:xfrm>
          <a:off x="-12010320" y="4856400"/>
          <a:ext cx="523800" cy="46044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10800</xdr:colOff>
      <xdr:row>18</xdr:row>
      <xdr:rowOff>209160</xdr:rowOff>
    </xdr:from>
    <xdr:to>
      <xdr:col>20</xdr:col>
      <xdr:colOff>-130680</xdr:colOff>
      <xdr:row>20</xdr:row>
      <xdr:rowOff>47160</xdr:rowOff>
    </xdr:to>
    <xdr:sp>
      <xdr:nvSpPr>
        <xdr:cNvPr id="7" name="Text Box 32"/>
        <xdr:cNvSpPr/>
      </xdr:nvSpPr>
      <xdr:spPr>
        <a:xfrm>
          <a:off x="-12010320" y="5353920"/>
          <a:ext cx="523800" cy="47160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574200</xdr:colOff>
      <xdr:row>16</xdr:row>
      <xdr:rowOff>133560</xdr:rowOff>
    </xdr:from>
    <xdr:to>
      <xdr:col>16</xdr:col>
      <xdr:colOff>-834840</xdr:colOff>
      <xdr:row>17</xdr:row>
      <xdr:rowOff>113760</xdr:rowOff>
    </xdr:to>
    <xdr:sp>
      <xdr:nvSpPr>
        <xdr:cNvPr id="8" name="Text Box 33"/>
        <xdr:cNvSpPr/>
      </xdr:nvSpPr>
      <xdr:spPr>
        <a:xfrm>
          <a:off x="-9998280" y="4644720"/>
          <a:ext cx="1409400" cy="29700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400" spc="-1" strike="noStrike">
              <a:solidFill>
                <a:srgbClr val="ffffff"/>
              </a:solidFill>
              <a:latin typeface="Arial"/>
              <a:cs typeface="Arial"/>
            </a:rPr>
            <a:t>الأسم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33440</xdr:colOff>
          <xdr:row>17</xdr:row>
          <xdr:rowOff>133560</xdr:rowOff>
        </xdr:from>
        <xdr:to>
          <xdr:col>17</xdr:col>
          <xdr:colOff>-2334600</xdr:colOff>
          <xdr:row>18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840</xdr:colOff>
          <xdr:row>15</xdr:row>
          <xdr:rowOff>286200</xdr:rowOff>
        </xdr:from>
        <xdr:to>
          <xdr:col>19</xdr:col>
          <xdr:colOff>-1167120</xdr:colOff>
          <xdr:row>16</xdr:row>
          <xdr:rowOff>27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50760</xdr:colOff>
          <xdr:row>17</xdr:row>
          <xdr:rowOff>133560</xdr:rowOff>
        </xdr:from>
        <xdr:to>
          <xdr:col>19</xdr:col>
          <xdr:colOff>-1186920</xdr:colOff>
          <xdr:row>18</xdr:row>
          <xdr:rowOff>142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30600</xdr:colOff>
          <xdr:row>19</xdr:row>
          <xdr:rowOff>10080</xdr:rowOff>
        </xdr:from>
        <xdr:to>
          <xdr:col>19</xdr:col>
          <xdr:colOff>-1207080</xdr:colOff>
          <xdr:row>20</xdr:row>
          <xdr:rowOff>-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خروج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روج 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-322560</xdr:colOff>
      <xdr:row>8</xdr:row>
      <xdr:rowOff>18720</xdr:rowOff>
    </xdr:from>
    <xdr:to>
      <xdr:col>18</xdr:col>
      <xdr:colOff>-664200</xdr:colOff>
      <xdr:row>13</xdr:row>
      <xdr:rowOff>18720</xdr:rowOff>
    </xdr:to>
    <xdr:sp>
      <xdr:nvSpPr>
        <xdr:cNvPr id="9" name="WordArt 160"/>
        <xdr:cNvSpPr txBox="1"/>
      </xdr:nvSpPr>
      <xdr:spPr>
        <a:xfrm>
          <a:off x="-11034360" y="2476800"/>
          <a:ext cx="2616120" cy="1269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latin typeface="+mn-cs"/>
            </a:rPr>
            <a:t> 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latin typeface="+mn-cs"/>
            </a:rPr>
            <a:t>شهادات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latin typeface="+mn-cs"/>
            <a:ea typeface="+mn-cs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latin typeface="+mn-cs"/>
            </a:rPr>
            <a:t> 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8"/>
                <a:srcRect/>
                <a:tile tx="0" ty="0" sx="100000" sy="100000" algn="ctr"/>
              </a:blipFill>
              <a:latin typeface="+mn-cs"/>
            </a:rPr>
            <a:t>الصف الرابع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9"/>
              <a:srcRect/>
              <a:tile tx="0" ty="0" sx="100000" sy="100000" algn="ctr"/>
            </a:blipFill>
            <a:latin typeface="+mn-cs"/>
            <a:ea typeface="+mn-cs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52000</xdr:colOff>
      <xdr:row>1</xdr:row>
      <xdr:rowOff>67320</xdr:rowOff>
    </xdr:from>
    <xdr:to>
      <xdr:col>8</xdr:col>
      <xdr:colOff>-60480</xdr:colOff>
      <xdr:row>3</xdr:row>
      <xdr:rowOff>85320</xdr:rowOff>
    </xdr:to>
    <xdr:pic>
      <xdr:nvPicPr>
        <xdr:cNvPr id="10" name="Picture 109" descr=""/>
        <xdr:cNvPicPr/>
      </xdr:nvPicPr>
      <xdr:blipFill>
        <a:blip r:embed="rId1"/>
        <a:stretch/>
      </xdr:blipFill>
      <xdr:spPr>
        <a:xfrm>
          <a:off x="-4858200" y="114840"/>
          <a:ext cx="754560" cy="78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-91080</xdr:colOff>
      <xdr:row>3</xdr:row>
      <xdr:rowOff>114120</xdr:rowOff>
    </xdr:from>
    <xdr:to>
      <xdr:col>17</xdr:col>
      <xdr:colOff>-623520</xdr:colOff>
      <xdr:row>5</xdr:row>
      <xdr:rowOff>285840</xdr:rowOff>
    </xdr:to>
    <xdr:pic>
      <xdr:nvPicPr>
        <xdr:cNvPr id="11" name="Picture 47" descr="I217">
          <a:hlinkClick r:id="rId2"/>
        </xdr:cNvPr>
        <xdr:cNvPicPr/>
      </xdr:nvPicPr>
      <xdr:blipFill>
        <a:blip r:embed="rId3"/>
        <a:stretch/>
      </xdr:blipFill>
      <xdr:spPr>
        <a:xfrm>
          <a:off x="-10470240" y="923760"/>
          <a:ext cx="755280" cy="733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31400</xdr:colOff>
          <xdr:row>9</xdr:row>
          <xdr:rowOff>57240</xdr:rowOff>
        </xdr:from>
        <xdr:to>
          <xdr:col>18</xdr:col>
          <xdr:colOff>-2646000</xdr:colOff>
          <xdr:row>10</xdr:row>
          <xdr:rowOff>209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61640</xdr:colOff>
          <xdr:row>14</xdr:row>
          <xdr:rowOff>9720</xdr:rowOff>
        </xdr:from>
        <xdr:to>
          <xdr:col>18</xdr:col>
          <xdr:colOff>-1247400</xdr:colOff>
          <xdr:row>1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-372960</xdr:colOff>
      <xdr:row>20</xdr:row>
      <xdr:rowOff>18360</xdr:rowOff>
    </xdr:from>
    <xdr:to>
      <xdr:col>17</xdr:col>
      <xdr:colOff>-613440</xdr:colOff>
      <xdr:row>22</xdr:row>
      <xdr:rowOff>313920</xdr:rowOff>
    </xdr:to>
    <xdr:pic>
      <xdr:nvPicPr>
        <xdr:cNvPr id="12" name="Picture 104" descr=""/>
        <xdr:cNvPicPr/>
      </xdr:nvPicPr>
      <xdr:blipFill>
        <a:blip r:embed="rId4"/>
        <a:stretch/>
      </xdr:blipFill>
      <xdr:spPr>
        <a:xfrm>
          <a:off x="-10752120" y="4935960"/>
          <a:ext cx="1047240" cy="99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72600</xdr:colOff>
      <xdr:row>15</xdr:row>
      <xdr:rowOff>114480</xdr:rowOff>
    </xdr:from>
    <xdr:to>
      <xdr:col>8</xdr:col>
      <xdr:colOff>-180720</xdr:colOff>
      <xdr:row>17</xdr:row>
      <xdr:rowOff>361800</xdr:rowOff>
    </xdr:to>
    <xdr:pic>
      <xdr:nvPicPr>
        <xdr:cNvPr id="13" name="Picture 126" descr=""/>
        <xdr:cNvPicPr/>
      </xdr:nvPicPr>
      <xdr:blipFill>
        <a:blip r:embed="rId5"/>
        <a:stretch/>
      </xdr:blipFill>
      <xdr:spPr>
        <a:xfrm>
          <a:off x="-4978800" y="3774600"/>
          <a:ext cx="7549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-342360</xdr:colOff>
      <xdr:row>27</xdr:row>
      <xdr:rowOff>19080</xdr:rowOff>
    </xdr:from>
    <xdr:to>
      <xdr:col>8</xdr:col>
      <xdr:colOff>-150480</xdr:colOff>
      <xdr:row>30</xdr:row>
      <xdr:rowOff>209160</xdr:rowOff>
    </xdr:to>
    <xdr:pic>
      <xdr:nvPicPr>
        <xdr:cNvPr id="14" name="Picture 127" descr=""/>
        <xdr:cNvPicPr/>
      </xdr:nvPicPr>
      <xdr:blipFill>
        <a:blip r:embed="rId6"/>
        <a:stretch/>
      </xdr:blipFill>
      <xdr:spPr>
        <a:xfrm>
          <a:off x="-4948560" y="7025040"/>
          <a:ext cx="75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ناج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ناج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دورثا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ورثان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588;&#1610;&#1578;/&#1575;&#1604;&#1593;&#1588;&#1585;&#1577;%20&#1575;&#1604;&#1571;&#1608;&#1575;&#1574;&#160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كشف الدرجات"/>
      <sheetName val="الأوائل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2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3" ySplit="8" topLeftCell="BW9" activePane="bottomRight" state="frozen"/>
      <selection pane="topLeft" activeCell="A1" activeCellId="0" sqref="A1"/>
      <selection pane="topRight" activeCell="BW1" activeCellId="0" sqref="BW1"/>
      <selection pane="bottomLeft" activeCell="A9" activeCellId="0" sqref="A9"/>
      <selection pane="bottomRight" activeCell="CN19" activeCellId="0" sqref="C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2" width="4.56"/>
    <col collapsed="false" customWidth="true" hidden="false" outlineLevel="0" max="4" min="4" style="3" width="1.13"/>
    <col collapsed="false" customWidth="true" hidden="false" outlineLevel="0" max="5" min="5" style="3" width="5.13"/>
    <col collapsed="false" customWidth="true" hidden="false" outlineLevel="0" max="6" min="6" style="3" width="25.99"/>
    <col collapsed="false" customWidth="true" hidden="false" outlineLevel="0" max="7" min="7" style="3" width="2.84"/>
    <col collapsed="false" customWidth="true" hidden="false" outlineLevel="0" max="8" min="8" style="3" width="3.14"/>
    <col collapsed="false" customWidth="true" hidden="false" outlineLevel="0" max="9" min="9" style="3" width="4.56"/>
    <col collapsed="false" customWidth="true" hidden="false" outlineLevel="0" max="10" min="10" style="3" width="2.99"/>
    <col collapsed="false" customWidth="true" hidden="false" outlineLevel="0" max="11" min="11" style="3" width="3.42"/>
    <col collapsed="false" customWidth="true" hidden="false" outlineLevel="0" max="12" min="12" style="3" width="5.41"/>
    <col collapsed="false" customWidth="true" hidden="false" outlineLevel="0" max="13" min="13" style="4" width="3.42"/>
    <col collapsed="false" customWidth="true" hidden="false" outlineLevel="0" max="14" min="14" style="3" width="5.56"/>
    <col collapsed="false" customWidth="true" hidden="false" outlineLevel="0" max="17" min="15" style="3" width="4.99"/>
    <col collapsed="false" customWidth="true" hidden="false" outlineLevel="0" max="18" min="18" style="3" width="6.41"/>
    <col collapsed="false" customWidth="true" hidden="false" outlineLevel="0" max="19" min="19" style="3" width="7.7"/>
    <col collapsed="false" customWidth="true" hidden="false" outlineLevel="0" max="20" min="20" style="3" width="6.13"/>
    <col collapsed="false" customWidth="true" hidden="false" outlineLevel="0" max="24" min="21" style="3" width="4.99"/>
    <col collapsed="false" customWidth="true" hidden="false" outlineLevel="0" max="25" min="25" style="3" width="5.99"/>
    <col collapsed="false" customWidth="true" hidden="false" outlineLevel="0" max="26" min="26" style="3" width="7.42"/>
    <col collapsed="false" customWidth="true" hidden="false" outlineLevel="0" max="27" min="27" style="3" width="5.99"/>
    <col collapsed="false" customWidth="true" hidden="false" outlineLevel="0" max="32" min="28" style="3" width="4.99"/>
    <col collapsed="false" customWidth="true" hidden="false" outlineLevel="0" max="33" min="33" style="3" width="8.85"/>
    <col collapsed="false" customWidth="true" hidden="false" outlineLevel="0" max="34" min="34" style="3" width="5.85"/>
    <col collapsed="false" customWidth="true" hidden="false" outlineLevel="0" max="39" min="35" style="3" width="4.99"/>
    <col collapsed="false" customWidth="true" hidden="false" outlineLevel="0" max="40" min="40" style="3" width="7.14"/>
    <col collapsed="false" customWidth="true" hidden="false" outlineLevel="0" max="41" min="41" style="3" width="5.99"/>
    <col collapsed="false" customWidth="true" hidden="false" outlineLevel="0" max="47" min="42" style="3" width="4.99"/>
    <col collapsed="false" customWidth="true" hidden="false" outlineLevel="0" max="62" min="48" style="3" width="6.56"/>
    <col collapsed="false" customWidth="true" hidden="false" outlineLevel="0" max="65" min="63" style="5" width="6.7"/>
    <col collapsed="false" customWidth="true" hidden="false" outlineLevel="0" max="67" min="66" style="5" width="5.85"/>
    <col collapsed="false" customWidth="true" hidden="false" outlineLevel="0" max="68" min="68" style="3" width="5.28"/>
    <col collapsed="false" customWidth="true" hidden="false" outlineLevel="0" max="69" min="69" style="3" width="6.13"/>
    <col collapsed="false" customWidth="true" hidden="false" outlineLevel="0" max="72" min="70" style="3" width="6.56"/>
    <col collapsed="false" customWidth="true" hidden="false" outlineLevel="0" max="74" min="73" style="3" width="5.71"/>
    <col collapsed="false" customWidth="true" hidden="false" outlineLevel="0" max="75" min="75" style="3" width="5.56"/>
    <col collapsed="false" customWidth="true" hidden="false" outlineLevel="0" max="76" min="76" style="3" width="6.41"/>
    <col collapsed="false" customWidth="true" hidden="false" outlineLevel="0" max="77" min="77" style="3" width="4.99"/>
    <col collapsed="false" customWidth="true" hidden="false" outlineLevel="0" max="78" min="78" style="3" width="6.13"/>
    <col collapsed="false" customWidth="true" hidden="false" outlineLevel="0" max="83" min="79" style="3" width="4.99"/>
    <col collapsed="false" customWidth="true" hidden="false" outlineLevel="0" max="84" min="84" style="3" width="8.28"/>
    <col collapsed="false" customWidth="true" hidden="false" outlineLevel="0" max="85" min="85" style="3" width="6.56"/>
    <col collapsed="false" customWidth="true" hidden="false" outlineLevel="0" max="87" min="86" style="3" width="4.99"/>
    <col collapsed="false" customWidth="true" hidden="false" outlineLevel="0" max="88" min="88" style="3" width="6.41"/>
    <col collapsed="false" customWidth="true" hidden="false" outlineLevel="0" max="89" min="89" style="3" width="6.56"/>
    <col collapsed="false" customWidth="true" hidden="false" outlineLevel="0" max="90" min="90" style="3" width="6.99"/>
    <col collapsed="false" customWidth="true" hidden="false" outlineLevel="0" max="91" min="91" style="3" width="6.13"/>
    <col collapsed="false" customWidth="true" hidden="false" outlineLevel="0" max="92" min="92" style="3" width="5.56"/>
    <col collapsed="false" customWidth="true" hidden="false" outlineLevel="0" max="93" min="93" style="3" width="7.14"/>
    <col collapsed="false" customWidth="true" hidden="false" outlineLevel="0" max="94" min="94" style="3" width="5.41"/>
    <col collapsed="false" customWidth="true" hidden="false" outlineLevel="0" max="97" min="95" style="3" width="6.13"/>
    <col collapsed="false" customWidth="true" hidden="false" outlineLevel="0" max="98" min="98" style="3" width="2.84"/>
    <col collapsed="false" customWidth="true" hidden="false" outlineLevel="0" max="99" min="99" style="3" width="5.41"/>
    <col collapsed="false" customWidth="true" hidden="false" outlineLevel="0" max="100" min="100" style="3" width="5.56"/>
    <col collapsed="false" customWidth="true" hidden="false" outlineLevel="0" max="101" min="101" style="3" width="5.41"/>
    <col collapsed="false" customWidth="true" hidden="false" outlineLevel="0" max="102" min="102" style="3" width="5.56"/>
    <col collapsed="false" customWidth="true" hidden="false" outlineLevel="0" max="103" min="103" style="3" width="5.41"/>
    <col collapsed="false" customWidth="true" hidden="false" outlineLevel="0" max="104" min="104" style="3" width="7.42"/>
    <col collapsed="false" customWidth="true" hidden="false" outlineLevel="0" max="105" min="105" style="3" width="13.7"/>
    <col collapsed="false" customWidth="false" hidden="false" outlineLevel="0" max="115" min="106" style="3" width="9.14"/>
    <col collapsed="false" customWidth="true" hidden="false" outlineLevel="0" max="116" min="116" style="3" width="12.99"/>
    <col collapsed="false" customWidth="true" hidden="false" outlineLevel="0" max="117" min="117" style="3" width="27.14"/>
    <col collapsed="false" customWidth="false" hidden="false" outlineLevel="0" max="119" min="118" style="3" width="9.14"/>
    <col collapsed="false" customWidth="true" hidden="false" outlineLevel="0" max="120" min="120" style="3" width="10.28"/>
    <col collapsed="false" customWidth="true" hidden="false" outlineLevel="0" max="121" min="121" style="3" width="5.28"/>
    <col collapsed="false" customWidth="false" hidden="false" outlineLevel="0" max="131" min="122" style="3" width="9.14"/>
    <col collapsed="false" customWidth="true" hidden="false" outlineLevel="0" max="132" min="132" style="3" width="12.7"/>
    <col collapsed="false" customWidth="false" hidden="false" outlineLevel="0" max="133" min="133" style="3" width="9.14"/>
    <col collapsed="false" customWidth="false" hidden="false" outlineLevel="0" max="143" min="134" style="6" width="9.14"/>
    <col collapsed="false" customWidth="false" hidden="false" outlineLevel="0" max="257" min="144" style="3" width="9.14"/>
  </cols>
  <sheetData>
    <row r="1" customFormat="false" ht="19.5" hidden="false" customHeight="true" outlineLevel="0" collapsed="false">
      <c r="A1" s="7" t="s">
        <v>0</v>
      </c>
      <c r="B1" s="7"/>
      <c r="C1" s="8"/>
      <c r="D1" s="9"/>
      <c r="E1" s="9"/>
      <c r="F1" s="9"/>
      <c r="G1" s="10"/>
      <c r="H1" s="10"/>
      <c r="I1" s="10"/>
      <c r="J1" s="10"/>
      <c r="K1" s="10"/>
      <c r="L1" s="10"/>
      <c r="M1" s="10"/>
      <c r="N1" s="11"/>
      <c r="O1" s="11"/>
      <c r="P1" s="11"/>
      <c r="Q1" s="11"/>
      <c r="R1" s="11"/>
      <c r="S1" s="11"/>
      <c r="T1" s="11"/>
      <c r="U1" s="11"/>
      <c r="V1" s="11"/>
      <c r="W1" s="12"/>
      <c r="X1" s="13" t="s">
        <v>1</v>
      </c>
      <c r="Y1" s="13"/>
      <c r="Z1" s="13"/>
      <c r="AA1" s="14"/>
      <c r="AB1" s="15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7"/>
      <c r="BL1" s="17"/>
      <c r="BM1" s="17"/>
      <c r="BN1" s="17"/>
      <c r="BO1" s="17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</row>
    <row r="2" customFormat="false" ht="16.5" hidden="false" customHeight="true" outlineLevel="0" collapsed="false">
      <c r="A2" s="7" t="s">
        <v>2</v>
      </c>
      <c r="B2" s="7"/>
      <c r="C2" s="8"/>
      <c r="D2" s="9"/>
      <c r="E2" s="9"/>
      <c r="F2" s="9"/>
      <c r="G2" s="10"/>
      <c r="H2" s="10"/>
      <c r="I2" s="10"/>
      <c r="J2" s="10"/>
      <c r="K2" s="10"/>
      <c r="L2" s="10"/>
      <c r="M2" s="10"/>
      <c r="N2" s="16"/>
      <c r="O2" s="16"/>
      <c r="P2" s="16"/>
      <c r="Q2" s="16"/>
      <c r="R2" s="16"/>
      <c r="S2" s="16"/>
      <c r="T2" s="16"/>
      <c r="U2" s="16"/>
      <c r="V2" s="16"/>
      <c r="W2" s="16"/>
      <c r="X2" s="13"/>
      <c r="Y2" s="13"/>
      <c r="Z2" s="13"/>
      <c r="AA2" s="14"/>
      <c r="AB2" s="15"/>
      <c r="AC2" s="18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7"/>
      <c r="BL2" s="17"/>
      <c r="BM2" s="17"/>
      <c r="BN2" s="17"/>
      <c r="BO2" s="17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</row>
    <row r="3" s="3" customFormat="true" ht="5.25" hidden="true" customHeight="true" outlineLevel="0" collapsed="false">
      <c r="A3" s="19"/>
      <c r="B3" s="19"/>
      <c r="C3" s="19"/>
      <c r="D3" s="20"/>
      <c r="E3" s="21"/>
      <c r="F3" s="22"/>
      <c r="G3" s="10"/>
      <c r="H3" s="10"/>
      <c r="I3" s="10"/>
      <c r="J3" s="10"/>
      <c r="K3" s="10"/>
      <c r="L3" s="10"/>
      <c r="M3" s="10"/>
      <c r="N3" s="16"/>
      <c r="O3" s="16"/>
      <c r="P3" s="16"/>
      <c r="Q3" s="16"/>
      <c r="R3" s="16"/>
      <c r="S3" s="23"/>
      <c r="T3" s="23"/>
      <c r="U3" s="24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7"/>
      <c r="BL3" s="17"/>
      <c r="BM3" s="17"/>
      <c r="BN3" s="17"/>
      <c r="BO3" s="17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ED3" s="6"/>
      <c r="EE3" s="6"/>
      <c r="EF3" s="6"/>
      <c r="EG3" s="6"/>
      <c r="EH3" s="6"/>
      <c r="EI3" s="6"/>
      <c r="EJ3" s="6"/>
      <c r="EK3" s="6"/>
      <c r="EL3" s="6"/>
      <c r="EM3" s="6"/>
    </row>
    <row r="4" s="3" customFormat="true" ht="21" hidden="false" customHeight="true" outlineLevel="0" collapsed="false">
      <c r="A4" s="19"/>
      <c r="B4" s="19"/>
      <c r="C4" s="19"/>
      <c r="D4" s="20"/>
      <c r="E4" s="21"/>
      <c r="F4" s="21"/>
      <c r="G4" s="25"/>
      <c r="H4" s="25"/>
      <c r="I4" s="25"/>
      <c r="J4" s="25"/>
      <c r="K4" s="25"/>
      <c r="L4" s="25"/>
      <c r="M4" s="25"/>
      <c r="N4" s="26"/>
      <c r="O4" s="16"/>
      <c r="P4" s="16"/>
      <c r="Q4" s="16"/>
      <c r="R4" s="16"/>
      <c r="S4" s="23"/>
      <c r="T4" s="23"/>
      <c r="U4" s="24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  <c r="BL4" s="17"/>
      <c r="BM4" s="17"/>
      <c r="BN4" s="17"/>
      <c r="BO4" s="17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ED4" s="6"/>
      <c r="EE4" s="6"/>
      <c r="EF4" s="6"/>
      <c r="EG4" s="6"/>
      <c r="EH4" s="6"/>
      <c r="EI4" s="6"/>
      <c r="EJ4" s="6"/>
      <c r="EK4" s="6"/>
      <c r="EL4" s="6"/>
      <c r="EM4" s="6"/>
    </row>
    <row r="5" s="3" customFormat="true" ht="21.75" hidden="false" customHeight="true" outlineLevel="0" collapsed="false">
      <c r="A5" s="27" t="s">
        <v>3</v>
      </c>
      <c r="B5" s="27" t="s">
        <v>4</v>
      </c>
      <c r="C5" s="27" t="s">
        <v>5</v>
      </c>
      <c r="D5" s="28"/>
      <c r="E5" s="29" t="s">
        <v>6</v>
      </c>
      <c r="F5" s="30" t="s">
        <v>7</v>
      </c>
      <c r="G5" s="31" t="s">
        <v>8</v>
      </c>
      <c r="H5" s="31"/>
      <c r="I5" s="31"/>
      <c r="J5" s="32" t="s">
        <v>9</v>
      </c>
      <c r="K5" s="32"/>
      <c r="L5" s="32"/>
      <c r="M5" s="33" t="s">
        <v>10</v>
      </c>
      <c r="N5" s="34" t="s">
        <v>11</v>
      </c>
      <c r="O5" s="34"/>
      <c r="P5" s="34"/>
      <c r="Q5" s="34"/>
      <c r="R5" s="34"/>
      <c r="S5" s="34"/>
      <c r="T5" s="35" t="s">
        <v>12</v>
      </c>
      <c r="U5" s="36" t="s">
        <v>13</v>
      </c>
      <c r="V5" s="36"/>
      <c r="W5" s="36"/>
      <c r="X5" s="36"/>
      <c r="Y5" s="36"/>
      <c r="Z5" s="36"/>
      <c r="AA5" s="35" t="s">
        <v>12</v>
      </c>
      <c r="AB5" s="37" t="s">
        <v>14</v>
      </c>
      <c r="AC5" s="37"/>
      <c r="AD5" s="37"/>
      <c r="AE5" s="37"/>
      <c r="AF5" s="37"/>
      <c r="AG5" s="37"/>
      <c r="AH5" s="35" t="s">
        <v>12</v>
      </c>
      <c r="AI5" s="38" t="s">
        <v>15</v>
      </c>
      <c r="AJ5" s="38"/>
      <c r="AK5" s="38"/>
      <c r="AL5" s="38"/>
      <c r="AM5" s="38"/>
      <c r="AN5" s="38"/>
      <c r="AO5" s="39" t="s">
        <v>12</v>
      </c>
      <c r="AP5" s="40" t="s">
        <v>16</v>
      </c>
      <c r="AQ5" s="40"/>
      <c r="AR5" s="40"/>
      <c r="AS5" s="40"/>
      <c r="AT5" s="40"/>
      <c r="AU5" s="40"/>
      <c r="AV5" s="41" t="s">
        <v>12</v>
      </c>
      <c r="AW5" s="42" t="s">
        <v>17</v>
      </c>
      <c r="AX5" s="42"/>
      <c r="AY5" s="42"/>
      <c r="AZ5" s="42"/>
      <c r="BA5" s="42"/>
      <c r="BB5" s="42"/>
      <c r="BC5" s="35" t="s">
        <v>12</v>
      </c>
      <c r="BD5" s="42" t="s">
        <v>18</v>
      </c>
      <c r="BE5" s="42"/>
      <c r="BF5" s="42"/>
      <c r="BG5" s="42"/>
      <c r="BH5" s="42"/>
      <c r="BI5" s="42"/>
      <c r="BJ5" s="35" t="s">
        <v>12</v>
      </c>
      <c r="BK5" s="42" t="s">
        <v>19</v>
      </c>
      <c r="BL5" s="42"/>
      <c r="BM5" s="42"/>
      <c r="BN5" s="42"/>
      <c r="BO5" s="42"/>
      <c r="BP5" s="42"/>
      <c r="BQ5" s="35" t="s">
        <v>12</v>
      </c>
      <c r="BR5" s="42" t="s">
        <v>20</v>
      </c>
      <c r="BS5" s="42"/>
      <c r="BT5" s="42"/>
      <c r="BU5" s="42"/>
      <c r="BV5" s="42"/>
      <c r="BW5" s="42"/>
      <c r="BX5" s="35" t="s">
        <v>12</v>
      </c>
      <c r="BY5" s="43" t="s">
        <v>21</v>
      </c>
      <c r="BZ5" s="35" t="s">
        <v>12</v>
      </c>
      <c r="CA5" s="44" t="s">
        <v>22</v>
      </c>
      <c r="CB5" s="44"/>
      <c r="CC5" s="44"/>
      <c r="CD5" s="44"/>
      <c r="CE5" s="44"/>
      <c r="CF5" s="44"/>
      <c r="CG5" s="35" t="s">
        <v>12</v>
      </c>
      <c r="CH5" s="45" t="s">
        <v>23</v>
      </c>
      <c r="CI5" s="46" t="s">
        <v>24</v>
      </c>
      <c r="CJ5" s="47" t="s">
        <v>25</v>
      </c>
      <c r="CK5" s="47"/>
      <c r="CL5" s="47"/>
      <c r="CM5" s="47"/>
      <c r="CN5" s="47"/>
      <c r="CO5" s="47"/>
      <c r="CP5" s="47"/>
      <c r="CQ5" s="47"/>
      <c r="CR5" s="48"/>
      <c r="CS5" s="48"/>
      <c r="CT5" s="49"/>
      <c r="CU5" s="50" t="s">
        <v>26</v>
      </c>
      <c r="CV5" s="50"/>
      <c r="CW5" s="50"/>
      <c r="CX5" s="50"/>
      <c r="CY5" s="50"/>
      <c r="CZ5" s="50"/>
      <c r="ED5" s="51" t="s">
        <v>27</v>
      </c>
      <c r="EE5" s="51"/>
      <c r="EF5" s="51"/>
      <c r="EG5" s="51"/>
      <c r="EH5" s="51"/>
      <c r="EI5" s="51"/>
      <c r="EJ5" s="51"/>
      <c r="EK5" s="51"/>
      <c r="EL5" s="51"/>
      <c r="EM5" s="51"/>
    </row>
    <row r="6" s="3" customFormat="true" ht="36" hidden="false" customHeight="true" outlineLevel="0" collapsed="false">
      <c r="A6" s="27"/>
      <c r="B6" s="27"/>
      <c r="C6" s="27"/>
      <c r="D6" s="28"/>
      <c r="E6" s="29"/>
      <c r="F6" s="30"/>
      <c r="G6" s="31"/>
      <c r="H6" s="31"/>
      <c r="I6" s="31"/>
      <c r="J6" s="32"/>
      <c r="K6" s="32"/>
      <c r="L6" s="32"/>
      <c r="M6" s="33"/>
      <c r="N6" s="52" t="s">
        <v>28</v>
      </c>
      <c r="O6" s="52"/>
      <c r="P6" s="52" t="s">
        <v>29</v>
      </c>
      <c r="Q6" s="52"/>
      <c r="R6" s="53" t="s">
        <v>30</v>
      </c>
      <c r="S6" s="54" t="s">
        <v>31</v>
      </c>
      <c r="T6" s="35"/>
      <c r="U6" s="55" t="s">
        <v>28</v>
      </c>
      <c r="V6" s="55"/>
      <c r="W6" s="56" t="s">
        <v>29</v>
      </c>
      <c r="X6" s="56"/>
      <c r="Y6" s="57" t="s">
        <v>30</v>
      </c>
      <c r="Z6" s="58" t="s">
        <v>31</v>
      </c>
      <c r="AA6" s="35"/>
      <c r="AB6" s="59" t="s">
        <v>28</v>
      </c>
      <c r="AC6" s="59"/>
      <c r="AD6" s="59" t="s">
        <v>29</v>
      </c>
      <c r="AE6" s="59"/>
      <c r="AF6" s="60" t="s">
        <v>30</v>
      </c>
      <c r="AG6" s="61" t="s">
        <v>31</v>
      </c>
      <c r="AH6" s="35"/>
      <c r="AI6" s="62" t="s">
        <v>28</v>
      </c>
      <c r="AJ6" s="62"/>
      <c r="AK6" s="63" t="s">
        <v>29</v>
      </c>
      <c r="AL6" s="63"/>
      <c r="AM6" s="64" t="s">
        <v>30</v>
      </c>
      <c r="AN6" s="65" t="s">
        <v>31</v>
      </c>
      <c r="AO6" s="39"/>
      <c r="AP6" s="66" t="s">
        <v>28</v>
      </c>
      <c r="AQ6" s="66"/>
      <c r="AR6" s="67" t="s">
        <v>29</v>
      </c>
      <c r="AS6" s="67"/>
      <c r="AT6" s="68" t="s">
        <v>30</v>
      </c>
      <c r="AU6" s="69" t="s">
        <v>31</v>
      </c>
      <c r="AV6" s="41"/>
      <c r="AW6" s="70" t="s">
        <v>28</v>
      </c>
      <c r="AX6" s="70"/>
      <c r="AY6" s="71" t="s">
        <v>29</v>
      </c>
      <c r="AZ6" s="71"/>
      <c r="BA6" s="72" t="s">
        <v>30</v>
      </c>
      <c r="BB6" s="73" t="s">
        <v>31</v>
      </c>
      <c r="BC6" s="35"/>
      <c r="BD6" s="70" t="s">
        <v>28</v>
      </c>
      <c r="BE6" s="70"/>
      <c r="BF6" s="71" t="s">
        <v>29</v>
      </c>
      <c r="BG6" s="71"/>
      <c r="BH6" s="72" t="s">
        <v>30</v>
      </c>
      <c r="BI6" s="73" t="s">
        <v>31</v>
      </c>
      <c r="BJ6" s="35"/>
      <c r="BK6" s="70" t="s">
        <v>28</v>
      </c>
      <c r="BL6" s="70"/>
      <c r="BM6" s="71" t="s">
        <v>29</v>
      </c>
      <c r="BN6" s="71"/>
      <c r="BO6" s="72" t="s">
        <v>30</v>
      </c>
      <c r="BP6" s="73" t="s">
        <v>31</v>
      </c>
      <c r="BQ6" s="35"/>
      <c r="BR6" s="70" t="s">
        <v>28</v>
      </c>
      <c r="BS6" s="70"/>
      <c r="BT6" s="71" t="s">
        <v>29</v>
      </c>
      <c r="BU6" s="71"/>
      <c r="BV6" s="72" t="s">
        <v>30</v>
      </c>
      <c r="BW6" s="73" t="s">
        <v>31</v>
      </c>
      <c r="BX6" s="35"/>
      <c r="BY6" s="43"/>
      <c r="BZ6" s="35"/>
      <c r="CA6" s="74" t="s">
        <v>28</v>
      </c>
      <c r="CB6" s="74"/>
      <c r="CC6" s="75" t="s">
        <v>29</v>
      </c>
      <c r="CD6" s="75"/>
      <c r="CE6" s="76" t="s">
        <v>30</v>
      </c>
      <c r="CF6" s="77" t="s">
        <v>31</v>
      </c>
      <c r="CG6" s="35"/>
      <c r="CH6" s="45"/>
      <c r="CI6" s="46"/>
      <c r="CJ6" s="47"/>
      <c r="CK6" s="47"/>
      <c r="CL6" s="47"/>
      <c r="CM6" s="47"/>
      <c r="CN6" s="47"/>
      <c r="CO6" s="47"/>
      <c r="CP6" s="47"/>
      <c r="CQ6" s="47"/>
      <c r="CR6" s="48"/>
      <c r="CS6" s="48"/>
      <c r="CT6" s="49"/>
      <c r="CU6" s="50"/>
      <c r="CV6" s="50"/>
      <c r="CW6" s="50"/>
      <c r="CX6" s="50"/>
      <c r="CY6" s="50"/>
      <c r="CZ6" s="50"/>
      <c r="DL6" s="78" t="s">
        <v>32</v>
      </c>
      <c r="DM6" s="78"/>
      <c r="DN6" s="78"/>
      <c r="DO6" s="78"/>
      <c r="ED6" s="51"/>
      <c r="EE6" s="51"/>
      <c r="EF6" s="51"/>
      <c r="EG6" s="51"/>
      <c r="EH6" s="51"/>
      <c r="EI6" s="51"/>
      <c r="EJ6" s="51"/>
      <c r="EK6" s="51"/>
      <c r="EL6" s="51"/>
      <c r="EM6" s="51"/>
    </row>
    <row r="7" customFormat="false" ht="28.5" hidden="false" customHeight="true" outlineLevel="0" collapsed="false">
      <c r="A7" s="79"/>
      <c r="B7" s="79"/>
      <c r="C7" s="79"/>
      <c r="D7" s="28"/>
      <c r="E7" s="80"/>
      <c r="F7" s="81"/>
      <c r="G7" s="31"/>
      <c r="H7" s="31"/>
      <c r="I7" s="31"/>
      <c r="J7" s="32"/>
      <c r="K7" s="32"/>
      <c r="L7" s="32"/>
      <c r="M7" s="33"/>
      <c r="N7" s="82" t="s">
        <v>33</v>
      </c>
      <c r="O7" s="83" t="s">
        <v>34</v>
      </c>
      <c r="P7" s="52" t="s">
        <v>35</v>
      </c>
      <c r="Q7" s="83" t="s">
        <v>34</v>
      </c>
      <c r="R7" s="53"/>
      <c r="S7" s="54"/>
      <c r="T7" s="35"/>
      <c r="U7" s="82" t="s">
        <v>33</v>
      </c>
      <c r="V7" s="83" t="s">
        <v>34</v>
      </c>
      <c r="W7" s="52" t="s">
        <v>35</v>
      </c>
      <c r="X7" s="83" t="s">
        <v>34</v>
      </c>
      <c r="Y7" s="57"/>
      <c r="Z7" s="58"/>
      <c r="AA7" s="35"/>
      <c r="AB7" s="82" t="s">
        <v>33</v>
      </c>
      <c r="AC7" s="83" t="s">
        <v>34</v>
      </c>
      <c r="AD7" s="52" t="s">
        <v>35</v>
      </c>
      <c r="AE7" s="83" t="s">
        <v>34</v>
      </c>
      <c r="AF7" s="60"/>
      <c r="AG7" s="61"/>
      <c r="AH7" s="35"/>
      <c r="AI7" s="82" t="s">
        <v>33</v>
      </c>
      <c r="AJ7" s="83" t="s">
        <v>34</v>
      </c>
      <c r="AK7" s="52" t="s">
        <v>35</v>
      </c>
      <c r="AL7" s="83" t="s">
        <v>34</v>
      </c>
      <c r="AM7" s="64"/>
      <c r="AN7" s="65"/>
      <c r="AO7" s="39"/>
      <c r="AP7" s="82" t="s">
        <v>33</v>
      </c>
      <c r="AQ7" s="83" t="s">
        <v>34</v>
      </c>
      <c r="AR7" s="82" t="s">
        <v>33</v>
      </c>
      <c r="AS7" s="52" t="s">
        <v>34</v>
      </c>
      <c r="AT7" s="68"/>
      <c r="AU7" s="69"/>
      <c r="AV7" s="41"/>
      <c r="AW7" s="84" t="s">
        <v>36</v>
      </c>
      <c r="AX7" s="84" t="s">
        <v>37</v>
      </c>
      <c r="AY7" s="84" t="s">
        <v>36</v>
      </c>
      <c r="AZ7" s="84" t="s">
        <v>37</v>
      </c>
      <c r="BA7" s="72"/>
      <c r="BB7" s="73"/>
      <c r="BC7" s="35"/>
      <c r="BD7" s="84" t="s">
        <v>36</v>
      </c>
      <c r="BE7" s="84" t="s">
        <v>37</v>
      </c>
      <c r="BF7" s="84" t="s">
        <v>36</v>
      </c>
      <c r="BG7" s="84" t="s">
        <v>37</v>
      </c>
      <c r="BH7" s="72"/>
      <c r="BI7" s="73"/>
      <c r="BJ7" s="35"/>
      <c r="BK7" s="84" t="s">
        <v>36</v>
      </c>
      <c r="BL7" s="84" t="s">
        <v>37</v>
      </c>
      <c r="BM7" s="84" t="s">
        <v>36</v>
      </c>
      <c r="BN7" s="84" t="s">
        <v>37</v>
      </c>
      <c r="BO7" s="72"/>
      <c r="BP7" s="73"/>
      <c r="BQ7" s="35"/>
      <c r="BR7" s="84" t="s">
        <v>36</v>
      </c>
      <c r="BS7" s="84" t="s">
        <v>37</v>
      </c>
      <c r="BT7" s="84" t="s">
        <v>36</v>
      </c>
      <c r="BU7" s="84" t="s">
        <v>37</v>
      </c>
      <c r="BV7" s="72"/>
      <c r="BW7" s="73"/>
      <c r="BX7" s="35"/>
      <c r="BY7" s="43"/>
      <c r="BZ7" s="35"/>
      <c r="CA7" s="82" t="s">
        <v>33</v>
      </c>
      <c r="CB7" s="83" t="s">
        <v>34</v>
      </c>
      <c r="CC7" s="52" t="s">
        <v>35</v>
      </c>
      <c r="CD7" s="83" t="s">
        <v>34</v>
      </c>
      <c r="CE7" s="76"/>
      <c r="CF7" s="77"/>
      <c r="CG7" s="35"/>
      <c r="CH7" s="45"/>
      <c r="CI7" s="46"/>
      <c r="CJ7" s="47"/>
      <c r="CK7" s="47"/>
      <c r="CL7" s="47"/>
      <c r="CM7" s="47"/>
      <c r="CN7" s="47"/>
      <c r="CO7" s="47"/>
      <c r="CP7" s="47"/>
      <c r="CQ7" s="47"/>
      <c r="CR7" s="48"/>
      <c r="CS7" s="48"/>
      <c r="CT7" s="49"/>
      <c r="CU7" s="50"/>
      <c r="CV7" s="50"/>
      <c r="CW7" s="50"/>
      <c r="CX7" s="50"/>
      <c r="CY7" s="50"/>
      <c r="CZ7" s="50"/>
      <c r="DE7" s="85" t="s">
        <v>38</v>
      </c>
      <c r="DF7" s="85"/>
      <c r="DG7" s="85"/>
      <c r="DH7" s="85"/>
      <c r="DL7" s="78"/>
      <c r="DM7" s="78"/>
      <c r="DN7" s="78"/>
      <c r="DO7" s="78"/>
      <c r="ED7" s="86" t="s">
        <v>39</v>
      </c>
      <c r="EE7" s="86" t="s">
        <v>13</v>
      </c>
      <c r="EF7" s="86" t="s">
        <v>40</v>
      </c>
      <c r="EG7" s="86" t="s">
        <v>15</v>
      </c>
      <c r="EH7" s="86" t="s">
        <v>16</v>
      </c>
      <c r="EI7" s="86" t="s">
        <v>41</v>
      </c>
      <c r="EJ7" s="86" t="s">
        <v>42</v>
      </c>
      <c r="EK7" s="86" t="s">
        <v>43</v>
      </c>
      <c r="EL7" s="86" t="s">
        <v>44</v>
      </c>
      <c r="EM7" s="86" t="s">
        <v>45</v>
      </c>
    </row>
    <row r="8" s="3" customFormat="true" ht="31.5" hidden="false" customHeight="true" outlineLevel="0" collapsed="false">
      <c r="A8" s="87"/>
      <c r="B8" s="87"/>
      <c r="C8" s="87"/>
      <c r="D8" s="28"/>
      <c r="E8" s="88"/>
      <c r="F8" s="89"/>
      <c r="G8" s="90" t="s">
        <v>46</v>
      </c>
      <c r="H8" s="91" t="s">
        <v>47</v>
      </c>
      <c r="I8" s="92" t="s">
        <v>48</v>
      </c>
      <c r="J8" s="93" t="n">
        <v>1</v>
      </c>
      <c r="K8" s="93" t="n">
        <v>10</v>
      </c>
      <c r="L8" s="94" t="n">
        <v>2011</v>
      </c>
      <c r="M8" s="33"/>
      <c r="N8" s="52" t="n">
        <v>60</v>
      </c>
      <c r="O8" s="83" t="n">
        <v>40</v>
      </c>
      <c r="P8" s="52" t="n">
        <v>60</v>
      </c>
      <c r="Q8" s="83" t="n">
        <v>40</v>
      </c>
      <c r="R8" s="95" t="n">
        <f aca="false">N8+O8+P8+Q8</f>
        <v>200</v>
      </c>
      <c r="S8" s="96" t="n">
        <v>100</v>
      </c>
      <c r="T8" s="35"/>
      <c r="U8" s="52" t="n">
        <v>60</v>
      </c>
      <c r="V8" s="83" t="n">
        <v>40</v>
      </c>
      <c r="W8" s="52" t="n">
        <v>60</v>
      </c>
      <c r="X8" s="83" t="n">
        <v>40</v>
      </c>
      <c r="Y8" s="97" t="n">
        <f aca="false">U8+V8+W8+X8</f>
        <v>200</v>
      </c>
      <c r="Z8" s="98" t="n">
        <v>80</v>
      </c>
      <c r="AA8" s="35"/>
      <c r="AB8" s="52" t="n">
        <v>60</v>
      </c>
      <c r="AC8" s="83" t="n">
        <v>40</v>
      </c>
      <c r="AD8" s="52" t="n">
        <v>60</v>
      </c>
      <c r="AE8" s="83" t="n">
        <v>40</v>
      </c>
      <c r="AF8" s="99" t="n">
        <f aca="false">AB8+AC8+AD8+AE8</f>
        <v>200</v>
      </c>
      <c r="AG8" s="100" t="n">
        <v>40</v>
      </c>
      <c r="AH8" s="35"/>
      <c r="AI8" s="52" t="n">
        <v>60</v>
      </c>
      <c r="AJ8" s="83" t="n">
        <v>40</v>
      </c>
      <c r="AK8" s="52" t="n">
        <v>60</v>
      </c>
      <c r="AL8" s="83" t="n">
        <v>40</v>
      </c>
      <c r="AM8" s="101" t="n">
        <f aca="false">AI8+AJ8+AK8+AL8</f>
        <v>200</v>
      </c>
      <c r="AN8" s="62" t="n">
        <v>40</v>
      </c>
      <c r="AO8" s="39"/>
      <c r="AP8" s="52" t="n">
        <v>60</v>
      </c>
      <c r="AQ8" s="83" t="n">
        <v>40</v>
      </c>
      <c r="AR8" s="83" t="n">
        <v>60</v>
      </c>
      <c r="AS8" s="83" t="s">
        <v>49</v>
      </c>
      <c r="AT8" s="102" t="n">
        <v>200</v>
      </c>
      <c r="AU8" s="103" t="n">
        <v>40</v>
      </c>
      <c r="AV8" s="41"/>
      <c r="AW8" s="104" t="n">
        <v>50</v>
      </c>
      <c r="AX8" s="104" t="n">
        <v>50</v>
      </c>
      <c r="AY8" s="104" t="n">
        <v>50</v>
      </c>
      <c r="AZ8" s="104" t="n">
        <v>50</v>
      </c>
      <c r="BA8" s="102" t="n">
        <v>200</v>
      </c>
      <c r="BB8" s="104" t="n">
        <v>20</v>
      </c>
      <c r="BC8" s="35"/>
      <c r="BD8" s="104" t="n">
        <v>50</v>
      </c>
      <c r="BE8" s="104" t="n">
        <v>50</v>
      </c>
      <c r="BF8" s="104" t="n">
        <v>50</v>
      </c>
      <c r="BG8" s="104" t="n">
        <v>50</v>
      </c>
      <c r="BH8" s="102" t="n">
        <v>200</v>
      </c>
      <c r="BI8" s="104" t="n">
        <v>20</v>
      </c>
      <c r="BJ8" s="35"/>
      <c r="BK8" s="104" t="n">
        <v>50</v>
      </c>
      <c r="BL8" s="104" t="n">
        <v>50</v>
      </c>
      <c r="BM8" s="104" t="n">
        <v>50</v>
      </c>
      <c r="BN8" s="104" t="n">
        <v>50</v>
      </c>
      <c r="BO8" s="102" t="n">
        <v>200</v>
      </c>
      <c r="BP8" s="104" t="n">
        <v>20</v>
      </c>
      <c r="BQ8" s="35"/>
      <c r="BR8" s="104" t="n">
        <v>50</v>
      </c>
      <c r="BS8" s="104" t="n">
        <v>50</v>
      </c>
      <c r="BT8" s="104" t="n">
        <v>50</v>
      </c>
      <c r="BU8" s="104" t="n">
        <v>50</v>
      </c>
      <c r="BV8" s="102" t="n">
        <v>200</v>
      </c>
      <c r="BW8" s="104" t="n">
        <v>20</v>
      </c>
      <c r="BX8" s="35"/>
      <c r="BY8" s="105" t="n">
        <v>380</v>
      </c>
      <c r="BZ8" s="35"/>
      <c r="CA8" s="52" t="n">
        <v>60</v>
      </c>
      <c r="CB8" s="83" t="n">
        <v>40</v>
      </c>
      <c r="CC8" s="52" t="n">
        <v>60</v>
      </c>
      <c r="CD8" s="83" t="n">
        <v>40</v>
      </c>
      <c r="CE8" s="106" t="n">
        <f aca="false">CA8+CB8+CC8+CD8</f>
        <v>200</v>
      </c>
      <c r="CF8" s="107" t="n">
        <v>40</v>
      </c>
      <c r="CG8" s="35"/>
      <c r="CH8" s="108" t="n">
        <v>360</v>
      </c>
      <c r="CI8" s="46"/>
      <c r="CJ8" s="47"/>
      <c r="CK8" s="47"/>
      <c r="CL8" s="47"/>
      <c r="CM8" s="47"/>
      <c r="CN8" s="47"/>
      <c r="CO8" s="47"/>
      <c r="CP8" s="47"/>
      <c r="CQ8" s="47"/>
      <c r="CR8" s="48"/>
      <c r="CS8" s="48"/>
      <c r="CT8" s="49"/>
      <c r="CU8" s="50"/>
      <c r="CV8" s="50"/>
      <c r="CW8" s="50"/>
      <c r="CX8" s="50"/>
      <c r="CY8" s="50"/>
      <c r="CZ8" s="50"/>
      <c r="DB8" s="109" t="s">
        <v>39</v>
      </c>
      <c r="DC8" s="109" t="s">
        <v>13</v>
      </c>
      <c r="DD8" s="109" t="s">
        <v>40</v>
      </c>
      <c r="DE8" s="109" t="s">
        <v>15</v>
      </c>
      <c r="DF8" s="109" t="s">
        <v>16</v>
      </c>
      <c r="DG8" s="109" t="s">
        <v>41</v>
      </c>
      <c r="DH8" s="109" t="s">
        <v>42</v>
      </c>
      <c r="DI8" s="109" t="s">
        <v>43</v>
      </c>
      <c r="DJ8" s="109" t="s">
        <v>44</v>
      </c>
      <c r="DK8" s="110" t="s">
        <v>45</v>
      </c>
      <c r="DL8" s="111" t="s">
        <v>5</v>
      </c>
      <c r="DM8" s="112" t="s">
        <v>50</v>
      </c>
      <c r="DN8" s="113" t="s">
        <v>51</v>
      </c>
      <c r="DO8" s="113" t="s">
        <v>24</v>
      </c>
      <c r="DR8" s="114" t="s">
        <v>39</v>
      </c>
      <c r="DS8" s="114" t="s">
        <v>52</v>
      </c>
      <c r="DT8" s="114" t="s">
        <v>40</v>
      </c>
      <c r="DU8" s="114" t="s">
        <v>15</v>
      </c>
      <c r="DV8" s="114" t="s">
        <v>16</v>
      </c>
      <c r="DW8" s="114" t="s">
        <v>30</v>
      </c>
      <c r="DX8" s="114" t="s">
        <v>41</v>
      </c>
      <c r="DY8" s="114" t="s">
        <v>42</v>
      </c>
      <c r="DZ8" s="114" t="s">
        <v>43</v>
      </c>
      <c r="EA8" s="114" t="s">
        <v>44</v>
      </c>
      <c r="EB8" s="114" t="s">
        <v>45</v>
      </c>
      <c r="ED8" s="115" t="n">
        <f aca="false">COUNT(ED9:ED200)</f>
        <v>61</v>
      </c>
      <c r="EE8" s="115" t="n">
        <f aca="false">COUNT(EE9:EE200)</f>
        <v>191</v>
      </c>
      <c r="EF8" s="115" t="n">
        <f aca="false">COUNT(EF9:EF200)</f>
        <v>80</v>
      </c>
      <c r="EG8" s="115" t="n">
        <f aca="false">COUNT(EG9:EG200)</f>
        <v>186</v>
      </c>
      <c r="EH8" s="115" t="n">
        <f aca="false">COUNT(EH9:EH200)</f>
        <v>2</v>
      </c>
      <c r="EI8" s="115" t="n">
        <f aca="false">COUNT(EI9:EI200)</f>
        <v>3</v>
      </c>
      <c r="EJ8" s="115" t="n">
        <f aca="false">COUNT(EJ9:EJ200)</f>
        <v>1</v>
      </c>
      <c r="EK8" s="115" t="n">
        <f aca="false">COUNT(EK9:EK200)</f>
        <v>2</v>
      </c>
      <c r="EL8" s="115" t="n">
        <f aca="false">COUNT(EL9:EL200)</f>
        <v>2</v>
      </c>
      <c r="EM8" s="115" t="n">
        <f aca="false">COUNT(EM9:EM200)</f>
        <v>68</v>
      </c>
    </row>
    <row r="9" s="3" customFormat="true" ht="20.1" hidden="false" customHeight="true" outlineLevel="0" collapsed="false">
      <c r="A9" s="116"/>
      <c r="B9" s="116"/>
      <c r="C9" s="116" t="n">
        <v>401</v>
      </c>
      <c r="D9" s="117"/>
      <c r="E9" s="118" t="n">
        <v>1</v>
      </c>
      <c r="F9" s="119" t="s">
        <v>53</v>
      </c>
      <c r="G9" s="120" t="n">
        <v>2</v>
      </c>
      <c r="H9" s="121" t="n">
        <v>8</v>
      </c>
      <c r="I9" s="122" t="n">
        <v>2001</v>
      </c>
      <c r="J9" s="120" t="n">
        <f aca="false">$J$8+IF($J$8&gt;=G9,0,30)-G9</f>
        <v>29</v>
      </c>
      <c r="K9" s="121" t="n">
        <f aca="false">IF((IF($J$8&gt;=G9,0,-1)+$K$8)&gt;=H9,(IF($J$8&gt;=G9,0,-1)+$K$8)-H9,(IF($J$8&gt;=G9,0,-1)+$K$8)+12-H9)</f>
        <v>1</v>
      </c>
      <c r="L9" s="123" t="n">
        <f aca="false">$L$8+IF($K$8+IF($J$8&gt;=G9,0,-1)&gt;=H9,0,-1)-I9</f>
        <v>10</v>
      </c>
      <c r="M9" s="124"/>
      <c r="N9" s="125" t="n">
        <v>33</v>
      </c>
      <c r="O9" s="126" t="n">
        <v>32</v>
      </c>
      <c r="P9" s="126" t="n">
        <v>36.5</v>
      </c>
      <c r="Q9" s="126" t="n">
        <v>46</v>
      </c>
      <c r="R9" s="127" t="n">
        <f aca="false">Q9+P9+O9+N9</f>
        <v>147.5</v>
      </c>
      <c r="S9" s="128" t="n">
        <f aca="false">R9*100/200</f>
        <v>73.75</v>
      </c>
      <c r="T9" s="129" t="str">
        <f aca="false">IF(S9&gt;=85,"ممتاز",IF(S9&gt;=75,"جيد جداً",IF(S9&gt;=65,"جيد",IF(S9&gt;=50,"مقبول","دون المستوى"))))</f>
        <v>جيد</v>
      </c>
      <c r="U9" s="125" t="n">
        <v>41</v>
      </c>
      <c r="V9" s="126" t="n">
        <v>43</v>
      </c>
      <c r="W9" s="126" t="n">
        <v>44.5</v>
      </c>
      <c r="X9" s="126" t="n">
        <v>39</v>
      </c>
      <c r="Y9" s="126" t="n">
        <f aca="false">X9+W9+V9+U9</f>
        <v>167.5</v>
      </c>
      <c r="Z9" s="130" t="n">
        <f aca="false">Y9*80/200</f>
        <v>67</v>
      </c>
      <c r="AA9" s="131" t="str">
        <f aca="false">IF(Z9&gt;=51,"ممتاز",IF(Z9&gt;=45,"جيد جداً",IF(Z9&gt;=39,"جيد",IF(Z9&gt;=30,"مقبول","دون المستوى"))))</f>
        <v>ممتاز</v>
      </c>
      <c r="AB9" s="132" t="n">
        <v>36</v>
      </c>
      <c r="AC9" s="126" t="n">
        <v>47</v>
      </c>
      <c r="AD9" s="126" t="n">
        <v>36</v>
      </c>
      <c r="AE9" s="133" t="n">
        <v>49</v>
      </c>
      <c r="AF9" s="126" t="n">
        <f aca="false">AE9+AD9+AC9+AB9</f>
        <v>168</v>
      </c>
      <c r="AG9" s="134" t="n">
        <f aca="false">AF9*40/200</f>
        <v>33.6</v>
      </c>
      <c r="AH9" s="131" t="str">
        <f aca="false">IF(AG9&gt;=34,"ممتاز",IF(AG9&gt;=30,"جيد جداً",IF(AG9&gt;=26,"جيد",IF(AG9&gt;=20,"مقبول","دون المستوى"))))</f>
        <v>جيد جداً</v>
      </c>
      <c r="AI9" s="135" t="n">
        <v>43</v>
      </c>
      <c r="AJ9" s="136" t="n">
        <v>40</v>
      </c>
      <c r="AK9" s="136" t="n">
        <v>43.5</v>
      </c>
      <c r="AL9" s="137" t="n">
        <v>50</v>
      </c>
      <c r="AM9" s="138" t="n">
        <f aca="false">AL9+AK9+AJ9+AI9</f>
        <v>176.5</v>
      </c>
      <c r="AN9" s="139" t="n">
        <f aca="false">AM9*40/200</f>
        <v>35.3</v>
      </c>
      <c r="AO9" s="140" t="str">
        <f aca="false">IF(AN9&gt;=34,"ممتاز",IF(AN9&gt;=30,"جيد جداً",IF(AN9&gt;=26,"جيد",IF(AN9&gt;=20,"مقبول","دون المستوى"))))</f>
        <v>ممتاز</v>
      </c>
      <c r="AP9" s="141" t="n">
        <v>60</v>
      </c>
      <c r="AQ9" s="136" t="n">
        <v>29</v>
      </c>
      <c r="AR9" s="138" t="n">
        <v>60</v>
      </c>
      <c r="AS9" s="136" t="n">
        <v>33</v>
      </c>
      <c r="AT9" s="136" t="n">
        <f aca="false">AS9+AR9+AQ9+AP9</f>
        <v>182</v>
      </c>
      <c r="AU9" s="128" t="n">
        <f aca="false">AT9*40/200</f>
        <v>36.4</v>
      </c>
      <c r="AV9" s="129" t="str">
        <f aca="false">IF(AU9&gt;=34,"ممتاز",IF(AU9&gt;=30,"جيد جداً",IF(AU9&gt;=26,"جيد",IF(AU9&gt;=20,"مقبول","دون المستوى"))))</f>
        <v>ممتاز</v>
      </c>
      <c r="AW9" s="142" t="n">
        <v>5</v>
      </c>
      <c r="AX9" s="142" t="n">
        <v>50</v>
      </c>
      <c r="AY9" s="142" t="n">
        <v>50</v>
      </c>
      <c r="AZ9" s="142" t="n">
        <v>50</v>
      </c>
      <c r="BA9" s="140" t="n">
        <f aca="false">AZ9+AY9+AX9+AW9</f>
        <v>155</v>
      </c>
      <c r="BB9" s="140" t="n">
        <f aca="false">BA9*20/200</f>
        <v>15.5</v>
      </c>
      <c r="BC9" s="140" t="str">
        <f aca="false">IF(BB9&gt;=17,"ممتاز",IF(BB9&gt;=15,"جيد جداً",IF(BB9&gt;=13,"جيد",IF(BB9&gt;=10,"مقبول","دون المستوى"))))</f>
        <v>جيد جداً</v>
      </c>
      <c r="BD9" s="142" t="n">
        <v>5</v>
      </c>
      <c r="BE9" s="142" t="n">
        <v>5</v>
      </c>
      <c r="BF9" s="142" t="n">
        <v>50</v>
      </c>
      <c r="BG9" s="142" t="n">
        <v>50</v>
      </c>
      <c r="BH9" s="140" t="n">
        <f aca="false">BG9+BF9+BE9+BD9</f>
        <v>110</v>
      </c>
      <c r="BI9" s="140" t="n">
        <f aca="false">BH9*20/200</f>
        <v>11</v>
      </c>
      <c r="BJ9" s="140" t="str">
        <f aca="false">IF(BI9&gt;=17,"ممتاز",IF(BI9&gt;=15,"جيد جداً",IF(BI9&gt;=13,"جيد",IF(BI9&gt;=10,"مقبول","دون المستوى"))))</f>
        <v>مقبول</v>
      </c>
      <c r="BK9" s="143" t="n">
        <v>50</v>
      </c>
      <c r="BL9" s="143" t="n">
        <v>50</v>
      </c>
      <c r="BM9" s="143" t="n">
        <v>50</v>
      </c>
      <c r="BN9" s="144" t="n">
        <v>50</v>
      </c>
      <c r="BO9" s="145" t="n">
        <f aca="false">BN9+BM9+BL9+BK9</f>
        <v>200</v>
      </c>
      <c r="BP9" s="130" t="n">
        <f aca="false">BO9*20/200</f>
        <v>20</v>
      </c>
      <c r="BQ9" s="129" t="str">
        <f aca="false">IF(BP9&gt;=17,"ممتاز",IF(BP9&gt;=15,"جيد جداً",IF(BP9&gt;=13,"جيد",IF(BP9&gt;=10,"مقبول","دون المستوى"))))</f>
        <v>ممتاز</v>
      </c>
      <c r="BR9" s="126" t="n">
        <v>5</v>
      </c>
      <c r="BS9" s="126"/>
      <c r="BT9" s="126" t="n">
        <v>50</v>
      </c>
      <c r="BU9" s="126" t="n">
        <v>50</v>
      </c>
      <c r="BV9" s="134" t="n">
        <f aca="false">BU9+BT9+BS9+BR9</f>
        <v>105</v>
      </c>
      <c r="BW9" s="146" t="n">
        <f aca="false">BV9*20/200</f>
        <v>10.5</v>
      </c>
      <c r="BX9" s="147" t="str">
        <f aca="false">IF(BW9&gt;=17,"ممتاز",IF(BW9&gt;=15,"جيد جداً",IF(BW9&gt;=13,"جيد",IF(BW9&gt;=10,"مقبول","دون المستوى"))))</f>
        <v>مقبول</v>
      </c>
      <c r="BY9" s="148" t="n">
        <f aca="false">AU9+AN9+AG9+Z9+S9+BP9+BW9+BI9+BB9</f>
        <v>303.05</v>
      </c>
      <c r="BZ9" s="129" t="str">
        <f aca="false">IF(BY9&gt;=238,"ممتاز",IF(BY9&gt;=210,"جيد جداً",IF(BY9&gt;=182,"جيد",IF(BY9&gt;=140,"مقبول","دون المستوى"))))</f>
        <v>ممتاز</v>
      </c>
      <c r="CA9" s="149" t="n">
        <v>60</v>
      </c>
      <c r="CB9" s="138" t="n">
        <v>1</v>
      </c>
      <c r="CC9" s="150" t="n">
        <v>60</v>
      </c>
      <c r="CD9" s="126" t="n">
        <v>40</v>
      </c>
      <c r="CE9" s="151" t="n">
        <f aca="false">CD9+CC9+CB9+CA9</f>
        <v>161</v>
      </c>
      <c r="CF9" s="152" t="n">
        <f aca="false">CE9*40/200</f>
        <v>32.2</v>
      </c>
      <c r="CG9" s="153" t="str">
        <f aca="false">IF(CF9&gt;=34,"ممتاز",IF(CF9&gt;=30,"جيد جداً",IF(CF9&gt;=26,"جيد",IF(CF9&gt;=20,"مقبول","دون المستوى"))))</f>
        <v>جيد جداً</v>
      </c>
      <c r="CH9" s="154" t="n">
        <f aca="false">CF9+BY9</f>
        <v>335.25</v>
      </c>
      <c r="CI9" s="155" t="n">
        <f aca="false">IF(BY9&gt;0,RANK(BY9,$BY:$BY)+COUNTIF(BY$9:BY9,BY9)-2,"")</f>
        <v>1</v>
      </c>
      <c r="CJ9" s="156" t="n">
        <f aca="false">IF(S9&lt;50,"عربى",0)</f>
        <v>0</v>
      </c>
      <c r="CK9" s="156" t="n">
        <f aca="false">IF(Z9&lt;30,"رياضيات",0)</f>
        <v>0</v>
      </c>
      <c r="CL9" s="156" t="n">
        <f aca="false">IF(AG9&lt;20,"إنجليزى",0)</f>
        <v>0</v>
      </c>
      <c r="CM9" s="156" t="n">
        <f aca="false">IF(AN9&lt;20,"دراسات",0)</f>
        <v>0</v>
      </c>
      <c r="CN9" s="156" t="n">
        <f aca="false">IF(AU9&lt;20,"علوم",0)</f>
        <v>0</v>
      </c>
      <c r="CO9" s="156" t="n">
        <f aca="false">IF(BP9&lt;10,"نشاط1",0)</f>
        <v>0</v>
      </c>
      <c r="CP9" s="156" t="n">
        <f aca="false">IF(BW9&lt;10,"نشاط2",0)</f>
        <v>0</v>
      </c>
      <c r="CQ9" s="156" t="n">
        <f aca="false">IF(CF9&lt;20,"دين",0)</f>
        <v>0</v>
      </c>
      <c r="CR9" s="156" t="n">
        <f aca="false">IF(BB9&lt;10,"فنى",0)</f>
        <v>0</v>
      </c>
      <c r="CS9" s="156" t="n">
        <f aca="false">IF(BI9&lt;10,"رياضى",0)</f>
        <v>0</v>
      </c>
      <c r="CU9" s="156" t="n">
        <f aca="false">IF(Q9&lt;15,"عربى",0)</f>
        <v>0</v>
      </c>
      <c r="CV9" s="156" t="n">
        <f aca="false">IF(X9&lt;15,"رياضيات",0)</f>
        <v>0</v>
      </c>
      <c r="CW9" s="156" t="n">
        <f aca="false">IF(AE9&lt;15,"إنجليزى",0)</f>
        <v>0</v>
      </c>
      <c r="CX9" s="156" t="n">
        <f aca="false">IF(AL9&lt;15,"دراسات",0)</f>
        <v>0</v>
      </c>
      <c r="CY9" s="156" t="n">
        <f aca="false">IF(AS9&lt;9.6,"علوم",0)</f>
        <v>0</v>
      </c>
      <c r="CZ9" s="156" t="n">
        <f aca="false">IF(CD9&lt;15,"دين",0)</f>
        <v>0</v>
      </c>
      <c r="DA9" s="157" t="str">
        <f aca="false">IF(AND(CR9=0,CS9=0,CQ9=0,CP9=0,CO9=0,CN9=0,CM9=0,CL9=0,CK9=0,CJ9=0,CU9=0,CV9=0,CW9=0,CX9=0,CY9=0,CU9=0,CZ9=0)," ناجح ","دور ثان ")</f>
        <v> ناجح </v>
      </c>
      <c r="DB9" s="158" t="n">
        <f aca="false">COUNT(CJ9:CJ200)</f>
        <v>189</v>
      </c>
      <c r="DC9" s="158" t="n">
        <f aca="false">COUNT(CK9:CK200)</f>
        <v>191</v>
      </c>
      <c r="DD9" s="158" t="n">
        <f aca="false">COUNT(CL9:CL200)</f>
        <v>192</v>
      </c>
      <c r="DE9" s="158" t="n">
        <f aca="false">COUNT(CM9:CM200)</f>
        <v>192</v>
      </c>
      <c r="DF9" s="158" t="n">
        <f aca="false">COUNT(CN9:CN200)</f>
        <v>4</v>
      </c>
      <c r="DG9" s="158" t="n">
        <f aca="false">COUNT(CR9:CR200)</f>
        <v>5</v>
      </c>
      <c r="DH9" s="158" t="n">
        <f aca="false">COUNT(CS9:CS200)</f>
        <v>6</v>
      </c>
      <c r="DI9" s="158" t="n">
        <f aca="false">COUNT(CO9:CO200)</f>
        <v>6</v>
      </c>
      <c r="DJ9" s="158" t="n">
        <f aca="false">COUNT(CP9:CP200)</f>
        <v>5</v>
      </c>
      <c r="DK9" s="159" t="n">
        <f aca="false">COUNT(CQ9:CQ200)</f>
        <v>190</v>
      </c>
      <c r="DL9" s="160" t="n">
        <f aca="false">INDEX(C9:C91,SUMPRODUCT(--(BY9:BY91+(1/ROW(BY9:BY91))=LARGE(BY9:BY91+(1/ROW(BY9:BY91)),ROW()-ROW(DL$9)+1)),--(ROW(BY9:BY91)))-ROW(BY9:BY91)+1,1)</f>
        <v>401</v>
      </c>
      <c r="DM9" s="161" t="str">
        <f aca="false">INDEX(F9:F91,SUMPRODUCT(--(BY9:BY91+(1/ROW(BY9:BY91))=LARGE(BY9:BY91+(1/ROW(BY9:BY91)),ROW()-ROW(DM$9)+1)),--(ROW(BY9:BY91)))-ROW(BY9:BY91)+1,1)</f>
        <v>إسراء سعيد سمير محمد</v>
      </c>
      <c r="DN9" s="162" t="n">
        <f aca="false">INDEX(BY9:BY94,SUMPRODUCT(--(BY9:BY94+(1/ROW(BY9:BY94))=LARGE(BY9:BY94+(1/ROW(BY9:BY94)),ROW()-ROW(DN$9)+1)),--(ROW(BY9:BY94)))-ROW(BY9:BY94)+1,1)</f>
        <v>303.05</v>
      </c>
      <c r="DO9" s="162" t="n">
        <f aca="false">RANK(DN9,$DN$9:$DN$20,0)</f>
        <v>1</v>
      </c>
      <c r="DP9" s="163" t="str">
        <f aca="false">IF(AND(DN9&gt;=140)," ناجح ","دور ثان ")</f>
        <v> ناجح </v>
      </c>
      <c r="DQ9" s="163"/>
      <c r="DR9" s="164" t="n">
        <f aca="false">INDEX(S9:S91,SUMPRODUCT(--(BY9:BY91+(1/ROW(BY9:BY91))=LARGE(BY9:BY91+(1/ROW(BY9:BY91)),ROW()-ROW(DR$9)+1)),--(ROW(BY9:BY91)))-ROW(BY9:BY91)+1,1)</f>
        <v>73.75</v>
      </c>
      <c r="DS9" s="164" t="n">
        <f aca="false">INDEX(Z9:Z91,SUMPRODUCT(--(BY9:BY91+(1/ROW(BY9:BY91))=LARGE(BY9:BY91+(1/ROW(BY9:BY91)),ROW()-ROW(DS$9)+1)),--(ROW(BY9:BY91)))-ROW(BY9:BY91)+1,1)</f>
        <v>67</v>
      </c>
      <c r="DT9" s="164" t="n">
        <f aca="false">INDEX(AG9:AG91,SUMPRODUCT(--(BY9:BY91+(1/ROW(BY9:BY91))=LARGE(BY9:BY91+(1/ROW(BY9:BY91)),ROW()-ROW(DT$9)+1)),--(ROW(BY9:BY91)))-ROW(BY9:BY91)+1,1)</f>
        <v>33.6</v>
      </c>
      <c r="DU9" s="164" t="n">
        <f aca="false">INDEX(AN9:AN91,SUMPRODUCT(--(BY9:BY91+(1/ROW(BY9:BY91))=LARGE(BY9:BY91+(1/ROW(BY9:BY91)),ROW()-ROW(DU$9)+1)),--(ROW(BY9:BY91)))-ROW(BY9:BY91)+1,1)</f>
        <v>35.3</v>
      </c>
      <c r="DV9" s="164" t="n">
        <f aca="false">INDEX(AU9:AU91,SUMPRODUCT(--(BY9:BY91+(1/ROW(BY9:BY91))=LARGE(BY9:BY91+(1/ROW(BY9:BY91)),ROW()-ROW(DV$9)+1)),--(ROW(BY9:BY91)))-ROW(BY9:BY91)+1,1)</f>
        <v>36.4</v>
      </c>
      <c r="DW9" s="164" t="n">
        <f aca="false">INDEX(BY9:BY911,SUMPRODUCT(--(BY9:BY91+(1/ROW(BY9:BY91))=LARGE(BY9:BY91+(1/ROW(BY9:BY91)),ROW()-ROW(DW$9)+1)),--(ROW(BY9:BY91)))-ROW(BY9:BY91)+1,1)</f>
        <v>303.05</v>
      </c>
      <c r="DX9" s="164" t="n">
        <f aca="false">INDEX(BB9:BB911,SUMPRODUCT(--(BY9:BY91+(1/ROW(BY9:BY91))=LARGE(BY9:BY91+(1/ROW(BY9:BY91)),ROW()-ROW(DX$9)+1)),--(ROW(BY9:BY91)))-ROW(BY9:BY91)+1,1)</f>
        <v>15.5</v>
      </c>
      <c r="DY9" s="164" t="n">
        <f aca="false">INDEX(BI9:BI911,SUMPRODUCT(--(BY9:BY91+(1/ROW(BY9:BY91))=LARGE(BY9:BY91+(1/ROW(BY9:BY91)),ROW()-ROW(DY$9)+1)),--(ROW(BY9:BY91)))-ROW(BY9:BY91)+1,1)</f>
        <v>11</v>
      </c>
      <c r="DZ9" s="164" t="n">
        <f aca="false">INDEX(BP9:BP911,SUMPRODUCT(--(BY9:BY91+(1/ROW(BY9:BY91))=LARGE(BY9:BY91+(1/ROW(BY9:BY91)),ROW()-ROW(DZ$9)+1)),--(ROW(BY9:BY91)))-ROW(BY9:BY91)+1,1)</f>
        <v>20</v>
      </c>
      <c r="EA9" s="164" t="n">
        <f aca="false">INDEX(BW9:BW911,SUMPRODUCT(--(BY9:BY91+(1/ROW(BY9:BY91))=LARGE(BY9:BY91+(1/ROW(BY9:BY91)),ROW()-ROW(EA$9)+1)),--(ROW(BY9:BY91)))-ROW(BY9:BY91)+1,1)</f>
        <v>10.5</v>
      </c>
      <c r="EB9" s="164" t="n">
        <f aca="false">INDEX(CF9:CF911,SUMPRODUCT(--(BY9:BY91+(1/ROW(BY9:BY91))=LARGE(BY9:BY91+(1/ROW(BY9:BY91)),ROW()-ROW(EB$9)+1)),--(ROW(BY9:BY91)))-ROW(BY9:BY91)+1,1)</f>
        <v>32.2</v>
      </c>
      <c r="ED9" s="165" t="n">
        <f aca="false">IF(S9&lt;65,"عربى",0)</f>
        <v>0</v>
      </c>
      <c r="EE9" s="165" t="n">
        <f aca="false">IF(Z9&lt;39,"رياضيات",0)</f>
        <v>0</v>
      </c>
      <c r="EF9" s="165" t="n">
        <f aca="false">IF(AG9&lt;26,"إنجليزى",0)</f>
        <v>0</v>
      </c>
      <c r="EG9" s="165" t="n">
        <f aca="false">IF(AN9&lt;26,"دراسات",0)</f>
        <v>0</v>
      </c>
      <c r="EH9" s="165" t="n">
        <f aca="false">IF(AU9&lt;26,"علوم",0)</f>
        <v>0</v>
      </c>
      <c r="EI9" s="165" t="n">
        <f aca="false">IF(BB9&lt;13,"فنى",0)</f>
        <v>0</v>
      </c>
      <c r="EJ9" s="165" t="str">
        <f aca="false">IF(BI9&lt;13,"رياضى",0)</f>
        <v>رياضى</v>
      </c>
      <c r="EK9" s="165" t="n">
        <f aca="false">IF(BP9&lt;13,"نشاط1",0)</f>
        <v>0</v>
      </c>
      <c r="EL9" s="165" t="str">
        <f aca="false">IF(BW9&lt;13,"نشاط2",0)</f>
        <v>نشاط2</v>
      </c>
      <c r="EM9" s="165" t="n">
        <f aca="false">IF(CF9&lt;26,"دين",0)</f>
        <v>0</v>
      </c>
    </row>
    <row r="10" s="3" customFormat="true" ht="20.1" hidden="false" customHeight="true" outlineLevel="0" collapsed="false">
      <c r="A10" s="116"/>
      <c r="B10" s="116"/>
      <c r="C10" s="116" t="n">
        <v>402</v>
      </c>
      <c r="D10" s="117"/>
      <c r="E10" s="118" t="n">
        <v>2</v>
      </c>
      <c r="F10" s="119" t="s">
        <v>54</v>
      </c>
      <c r="G10" s="166" t="n">
        <v>1</v>
      </c>
      <c r="H10" s="167" t="n">
        <v>11</v>
      </c>
      <c r="I10" s="168" t="n">
        <v>2000</v>
      </c>
      <c r="J10" s="120" t="n">
        <f aca="false">$J$8+IF($J$8&gt;=G10,0,30)-G10</f>
        <v>0</v>
      </c>
      <c r="K10" s="121" t="n">
        <f aca="false">IF((IF($J$8&gt;=G10,0,-1)+$K$8)&gt;=H10,(IF($J$8&gt;=G10,0,-1)+$K$8)-H10,(IF($J$8&gt;=G10,0,-1)+$K$8)+12-H10)</f>
        <v>11</v>
      </c>
      <c r="L10" s="123" t="n">
        <f aca="false">$L$8+IF($K$8+IF($J$8&gt;=G10,0,-1)&gt;=H10,0,-1)-I10</f>
        <v>10</v>
      </c>
      <c r="M10" s="169"/>
      <c r="N10" s="125" t="n">
        <v>38</v>
      </c>
      <c r="O10" s="126" t="n">
        <v>46</v>
      </c>
      <c r="P10" s="126" t="n">
        <v>39.5</v>
      </c>
      <c r="Q10" s="126" t="n">
        <v>46</v>
      </c>
      <c r="R10" s="126" t="n">
        <f aca="false">Q10+P10+O10+N10</f>
        <v>169.5</v>
      </c>
      <c r="S10" s="128" t="n">
        <f aca="false">R10*100/200</f>
        <v>84.75</v>
      </c>
      <c r="T10" s="129" t="str">
        <f aca="false">IF(S10&gt;=85,"ممتاز",IF(S10&gt;=75,"جيد جداً",IF(S10&gt;=65,"جيد",IF(S10&gt;=50,"مقبول","دون المستوى"))))</f>
        <v>جيد جداً</v>
      </c>
      <c r="U10" s="149" t="n">
        <v>43</v>
      </c>
      <c r="V10" s="138" t="n">
        <v>34</v>
      </c>
      <c r="W10" s="138" t="n">
        <v>47</v>
      </c>
      <c r="X10" s="126" t="n">
        <v>39</v>
      </c>
      <c r="Y10" s="126" t="n">
        <f aca="false">X10+W10+V10+U10</f>
        <v>163</v>
      </c>
      <c r="Z10" s="130" t="n">
        <f aca="false">Y10*80/200</f>
        <v>65.2</v>
      </c>
      <c r="AA10" s="170" t="str">
        <f aca="false">IF(Z10&gt;=51,"ممتاز",IF(Z10&gt;=45,"جيد جداً",IF(Z10&gt;=39,"جيد",IF(Z10&gt;=30,"مقبول","دون المستوى"))))</f>
        <v>ممتاز</v>
      </c>
      <c r="AB10" s="141" t="n">
        <v>42</v>
      </c>
      <c r="AC10" s="138" t="n">
        <v>48</v>
      </c>
      <c r="AD10" s="138" t="n">
        <v>38</v>
      </c>
      <c r="AE10" s="133" t="n">
        <v>49</v>
      </c>
      <c r="AF10" s="126" t="n">
        <f aca="false">AE10+AD10+AC10+AB10</f>
        <v>177</v>
      </c>
      <c r="AG10" s="134" t="n">
        <f aca="false">AF10*40/200</f>
        <v>35.4</v>
      </c>
      <c r="AH10" s="170" t="str">
        <f aca="false">IF(AG10&gt;=34,"ممتاز",IF(AG10&gt;=30,"جيد جداً",IF(AG10&gt;=26,"جيد",IF(AG10&gt;=20,"مقبول","دون المستوى"))))</f>
        <v>ممتاز</v>
      </c>
      <c r="AI10" s="141" t="n">
        <v>37</v>
      </c>
      <c r="AJ10" s="138" t="n">
        <v>50</v>
      </c>
      <c r="AK10" s="138" t="n">
        <v>49.5</v>
      </c>
      <c r="AL10" s="137" t="n">
        <v>50</v>
      </c>
      <c r="AM10" s="138" t="n">
        <f aca="false">AL10+AK10+AJ10+AI10</f>
        <v>186.5</v>
      </c>
      <c r="AN10" s="171" t="n">
        <f aca="false">AM10*40/200</f>
        <v>37.3</v>
      </c>
      <c r="AO10" s="140" t="str">
        <f aca="false">IF(AN10&gt;=34,"ممتاز",IF(AN10&gt;=30,"جيد جداً",IF(AN10&gt;=26,"جيد",IF(AN10&gt;=20,"مقبول","دون المستوى"))))</f>
        <v>ممتاز</v>
      </c>
      <c r="AP10" s="141" t="n">
        <v>50</v>
      </c>
      <c r="AQ10" s="138" t="n">
        <v>36</v>
      </c>
      <c r="AR10" s="138" t="n">
        <v>50</v>
      </c>
      <c r="AS10" s="136" t="n">
        <v>33</v>
      </c>
      <c r="AT10" s="136" t="n">
        <f aca="false">AS10+AR10+AQ10+AP10</f>
        <v>169</v>
      </c>
      <c r="AU10" s="130" t="n">
        <f aca="false">AT10*40/200</f>
        <v>33.8</v>
      </c>
      <c r="AV10" s="129" t="str">
        <f aca="false">IF(AU10&gt;=34,"ممتاز",IF(AU10&gt;=30,"جيد جداً",IF(AU10&gt;=26,"جيد",IF(AU10&gt;=20,"مقبول","دون المستوى"))))</f>
        <v>جيد جداً</v>
      </c>
      <c r="AW10" s="140"/>
      <c r="AX10" s="140"/>
      <c r="AY10" s="140" t="n">
        <v>50</v>
      </c>
      <c r="AZ10" s="140" t="n">
        <v>50</v>
      </c>
      <c r="BA10" s="140" t="n">
        <f aca="false">AZ10+AY10+AX10+AW10</f>
        <v>100</v>
      </c>
      <c r="BB10" s="140" t="n">
        <f aca="false">BA10*20/200</f>
        <v>10</v>
      </c>
      <c r="BC10" s="140" t="str">
        <f aca="false">IF(BB10&gt;=17,"ممتاز",IF(BB10&gt;=15,"جيد جداً",IF(BB10&gt;=13,"جيد",IF(BB10&gt;=10,"مقبول","دون المستوى"))))</f>
        <v>مقبول</v>
      </c>
      <c r="BD10" s="140" t="n">
        <v>50</v>
      </c>
      <c r="BE10" s="140" t="n">
        <v>50</v>
      </c>
      <c r="BF10" s="140"/>
      <c r="BG10" s="140"/>
      <c r="BH10" s="140" t="n">
        <f aca="false">BG10+BF10+BE10+BD10</f>
        <v>100</v>
      </c>
      <c r="BI10" s="140" t="n">
        <f aca="false">BH10*20/200</f>
        <v>10</v>
      </c>
      <c r="BJ10" s="140" t="str">
        <f aca="false">IF(BI10&gt;=17,"ممتاز",IF(BI10&gt;=15,"جيد جداً",IF(BI10&gt;=13,"جيد",IF(BI10&gt;=10,"مقبول","دون المستوى"))))</f>
        <v>مقبول</v>
      </c>
      <c r="BK10" s="143" t="n">
        <v>5</v>
      </c>
      <c r="BL10" s="143" t="n">
        <v>50</v>
      </c>
      <c r="BM10" s="143" t="n">
        <v>50</v>
      </c>
      <c r="BN10" s="144" t="n">
        <v>5</v>
      </c>
      <c r="BO10" s="145" t="n">
        <f aca="false">BN10+BM10+BL10+BK10</f>
        <v>110</v>
      </c>
      <c r="BP10" s="130" t="n">
        <f aca="false">BO10*20/200</f>
        <v>11</v>
      </c>
      <c r="BQ10" s="129" t="str">
        <f aca="false">IF(BP10&gt;=17,"ممتاز",IF(BP10&gt;=15,"جيد جداً",IF(BP10&gt;=13,"جيد",IF(BP10&gt;=10,"مقبول","دون المستوى"))))</f>
        <v>مقبول</v>
      </c>
      <c r="BR10" s="126" t="n">
        <v>5</v>
      </c>
      <c r="BS10" s="126" t="n">
        <v>50</v>
      </c>
      <c r="BT10" s="126" t="n">
        <v>50</v>
      </c>
      <c r="BU10" s="126" t="n">
        <v>5</v>
      </c>
      <c r="BV10" s="134" t="n">
        <f aca="false">BU10+BT10+BS10+BR10</f>
        <v>110</v>
      </c>
      <c r="BW10" s="146" t="n">
        <f aca="false">BV10*20/200</f>
        <v>11</v>
      </c>
      <c r="BX10" s="147" t="str">
        <f aca="false">IF(BW10&gt;=17,"ممتاز",IF(BW10&gt;=15,"جيد جداً",IF(BW10&gt;=13,"جيد",IF(BW10&gt;=10,"مقبول","دون المستوى"))))</f>
        <v>مقبول</v>
      </c>
      <c r="BY10" s="148" t="n">
        <f aca="false">AU10+AN10+AG10+Z10+S10</f>
        <v>256.45</v>
      </c>
      <c r="BZ10" s="129" t="str">
        <f aca="false">IF(BY10&gt;=238,"ممتاز",IF(BY10&gt;=210,"جيد جداً",IF(BY10&gt;=182,"جيد",IF(BY10&gt;=140,"مقبول","دون المستوى"))))</f>
        <v>ممتاز</v>
      </c>
      <c r="CA10" s="149" t="n">
        <v>48</v>
      </c>
      <c r="CB10" s="138" t="n">
        <v>35</v>
      </c>
      <c r="CC10" s="138" t="n">
        <v>47.5</v>
      </c>
      <c r="CD10" s="126" t="n">
        <v>46</v>
      </c>
      <c r="CE10" s="144" t="n">
        <f aca="false">CD10+CC10+CB10+CA10</f>
        <v>176.5</v>
      </c>
      <c r="CF10" s="172" t="n">
        <f aca="false">CE10*40/200</f>
        <v>35.3</v>
      </c>
      <c r="CG10" s="153" t="str">
        <f aca="false">IF(CF10&gt;=34,"ممتاز",IF(CF10&gt;=30,"جيد جداً",IF(CF10&gt;=26,"جيد",IF(CF10&gt;=20,"مقبول","دون المستوى"))))</f>
        <v>ممتاز</v>
      </c>
      <c r="CH10" s="173" t="n">
        <f aca="false">CF10+BY10</f>
        <v>291.75</v>
      </c>
      <c r="CI10" s="155" t="n">
        <f aca="false">IF(BY10&gt;0,RANK(BY10,$BY:$BY)+COUNTIF(BY$9:BY10,BY10)-2,"")</f>
        <v>13</v>
      </c>
      <c r="CJ10" s="156" t="n">
        <f aca="false">IF(S10&lt;50,"عربى",0)</f>
        <v>0</v>
      </c>
      <c r="CK10" s="156" t="n">
        <f aca="false">IF(Z10&lt;30,"رياضيات",0)</f>
        <v>0</v>
      </c>
      <c r="CL10" s="156" t="n">
        <f aca="false">IF(AG10&lt;20,"إنجليزى",0)</f>
        <v>0</v>
      </c>
      <c r="CM10" s="156" t="n">
        <f aca="false">IF(AN10&lt;20,"دراسات",0)</f>
        <v>0</v>
      </c>
      <c r="CN10" s="156" t="n">
        <f aca="false">IF(AU10&lt;20,"علوم",0)</f>
        <v>0</v>
      </c>
      <c r="CO10" s="156" t="n">
        <f aca="false">IF(BP10&lt;10,"نشاط1",0)</f>
        <v>0</v>
      </c>
      <c r="CP10" s="156" t="n">
        <f aca="false">IF(BW10&lt;10,"نشاط2",0)</f>
        <v>0</v>
      </c>
      <c r="CQ10" s="156" t="n">
        <f aca="false">IF(CF10&lt;20,"دين",0)</f>
        <v>0</v>
      </c>
      <c r="CR10" s="156" t="n">
        <f aca="false">IF(BB10&lt;10,"فنى",0)</f>
        <v>0</v>
      </c>
      <c r="CS10" s="156" t="n">
        <f aca="false">IF(BI10&lt;10,"رياضى",0)</f>
        <v>0</v>
      </c>
      <c r="CU10" s="156" t="n">
        <f aca="false">IF(Q10&lt;15,"عربى",0)</f>
        <v>0</v>
      </c>
      <c r="CV10" s="156" t="n">
        <f aca="false">IF(X10&lt;15,"رياضيات",0)</f>
        <v>0</v>
      </c>
      <c r="CW10" s="156" t="n">
        <f aca="false">IF(AE10&lt;15,"إنجليزى",0)</f>
        <v>0</v>
      </c>
      <c r="CX10" s="156" t="n">
        <f aca="false">IF(AL10&lt;15,"دراسات",0)</f>
        <v>0</v>
      </c>
      <c r="CY10" s="156" t="n">
        <f aca="false">IF(AS10&lt;9.6,"علوم",0)</f>
        <v>0</v>
      </c>
      <c r="CZ10" s="156" t="n">
        <f aca="false">IF(CD10&lt;15,"دين",0)</f>
        <v>0</v>
      </c>
      <c r="DA10" s="157" t="str">
        <f aca="false">IF(AND(CR10=0,CS10=0,CQ10=0,CP10=0,CO10=0,CN10=0,CM10=0,CL10=0,CK10=0,CJ10=0,CU10=0,CV10=0,CW10=0,CX10=0,CY10=0,CU10=0,CZ10=0)," ناجح ","دور ثان ")</f>
        <v> ناجح </v>
      </c>
      <c r="DL10" s="160" t="n">
        <f aca="false">INDEX(C9:C91,SUMPRODUCT(--(BY9:BY91+(1/ROW(BY9:BY91))=LARGE(BY9:BY91+(1/ROW(BY9:BY91)),ROW()-ROW(DL$9)+1)),--(ROW(BY9:BY91)))-ROW(BY9:BY91)+1,1)</f>
        <v>450</v>
      </c>
      <c r="DM10" s="161" t="str">
        <f aca="false">INDEX(F9:F91,SUMPRODUCT(--(BY9:BY91+(1/ROW(BY9:BY91))=LARGE(BY9:BY91+(1/ROW(BY9:BY91)),ROW()-ROW(DM$9)+1)),--(ROW(BY9:BY91)))-ROW(BY9:BY91)+1,1)</f>
        <v>إبراهيم رمضان حسن إبراهيم</v>
      </c>
      <c r="DN10" s="162" t="n">
        <f aca="false">INDEX(BY9:BY94,SUMPRODUCT(--(BY9:BY94+(1/ROW(BY9:BY94))=LARGE(BY9:BY94+(1/ROW(BY9:BY94)),ROW()-ROW(DN$9)+1)),--(ROW(BY9:BY94)))-ROW(BY9:BY94)+1,1)</f>
        <v>269</v>
      </c>
      <c r="DO10" s="162" t="n">
        <f aca="false">RANK(DN10,$DN$9:$DN$20,0)</f>
        <v>2</v>
      </c>
      <c r="DP10" s="163" t="str">
        <f aca="false">IF(AND(DN10&gt;=140)," ناجح ","دور ثان ")</f>
        <v> ناجح </v>
      </c>
      <c r="DQ10" s="163"/>
      <c r="DR10" s="164" t="n">
        <f aca="false">INDEX(S9:S91,SUMPRODUCT(--(BY9:BY91+(1/ROW(BY9:BY91))=LARGE(BY9:BY91+(1/ROW(BY9:BY91)),ROW()-ROW(DR$9)+1)),--(ROW(BY9:BY91)))-ROW(BY9:BY91)+1,1)</f>
        <v>98</v>
      </c>
      <c r="DS10" s="164" t="n">
        <f aca="false">INDEX(Z9:Z91,SUMPRODUCT(--(BY9:BY91+(1/ROW(BY9:BY91))=LARGE(BY9:BY91+(1/ROW(BY9:BY91)),ROW()-ROW(DS$9)+1)),--(ROW(BY9:BY91)))-ROW(BY9:BY91)+1,1)</f>
        <v>74.8</v>
      </c>
      <c r="DT10" s="164" t="n">
        <f aca="false">INDEX(AG9:AG91,SUMPRODUCT(--(BY9:BY91+(1/ROW(BY9:BY91))=LARGE(BY9:BY91+(1/ROW(BY9:BY91)),ROW()-ROW(DT$9)+1)),--(ROW(BY9:BY91)))-ROW(BY9:BY91)+1,1)</f>
        <v>39.8</v>
      </c>
      <c r="DU10" s="164" t="n">
        <f aca="false">INDEX(AN9:AN91,SUMPRODUCT(--(BY9:BY91+(1/ROW(BY9:BY91))=LARGE(BY9:BY91+(1/ROW(BY9:BY91)),ROW()-ROW(DU$9)+1)),--(ROW(BY9:BY91)))-ROW(BY9:BY91)+1,1)</f>
        <v>39.8</v>
      </c>
      <c r="DV10" s="164" t="n">
        <f aca="false">INDEX(AU9:AU91,SUMPRODUCT(--(BY9:BY91+(1/ROW(BY9:BY91))=LARGE(BY9:BY91+(1/ROW(BY9:BY91)),ROW()-ROW(DV$9)+1)),--(ROW(BY9:BY91)))-ROW(BY9:BY91)+1,1)</f>
        <v>16.6</v>
      </c>
      <c r="DW10" s="164" t="n">
        <f aca="false">INDEX(BY9:BY911,SUMPRODUCT(--(BY9:BY91+(1/ROW(BY9:BY91))=LARGE(BY9:BY91+(1/ROW(BY9:BY91)),ROW()-ROW(DW$9)+1)),--(ROW(BY9:BY91)))-ROW(BY9:BY91)+1,1)</f>
        <v>269</v>
      </c>
      <c r="DX10" s="164" t="n">
        <f aca="false">INDEX(BB9:BB911,SUMPRODUCT(--(BY9:BY91+(1/ROW(BY9:BY91))=LARGE(BY9:BY91+(1/ROW(BY9:BY91)),ROW()-ROW(DX$9)+1)),--(ROW(BY9:BY91)))-ROW(BY9:BY91)+1,1)</f>
        <v>0</v>
      </c>
      <c r="DY10" s="164" t="n">
        <f aca="false">INDEX(BI9:BI911,SUMPRODUCT(--(BY9:BY91+(1/ROW(BY9:BY91))=LARGE(BY9:BY91+(1/ROW(BY9:BY91)),ROW()-ROW(DY$9)+1)),--(ROW(BY9:BY91)))-ROW(BY9:BY91)+1,1)</f>
        <v>0</v>
      </c>
      <c r="DZ10" s="164" t="n">
        <f aca="false">INDEX(BP9:BP911,SUMPRODUCT(--(BY9:BY91+(1/ROW(BY9:BY91))=LARGE(BY9:BY91+(1/ROW(BY9:BY91)),ROW()-ROW(DZ$9)+1)),--(ROW(BY9:BY91)))-ROW(BY9:BY91)+1,1)</f>
        <v>20</v>
      </c>
      <c r="EA10" s="164" t="n">
        <f aca="false">INDEX(BW9:BW911,SUMPRODUCT(--(BY9:BY91+(1/ROW(BY9:BY91))=LARGE(BY9:BY91+(1/ROW(BY9:BY91)),ROW()-ROW(EA$9)+1)),--(ROW(BY9:BY91)))-ROW(BY9:BY91)+1,1)</f>
        <v>20</v>
      </c>
      <c r="EB10" s="164" t="n">
        <f aca="false">INDEX(CF9:CF911,SUMPRODUCT(--(BY9:BY91+(1/ROW(BY9:BY91))=LARGE(BY9:BY91+(1/ROW(BY9:BY91)),ROW()-ROW(EB$9)+1)),--(ROW(BY9:BY91)))-ROW(BY9:BY91)+1,1)</f>
        <v>39.6</v>
      </c>
      <c r="ED10" s="165" t="n">
        <f aca="false">IF(S10&lt;65,"عربى",0)</f>
        <v>0</v>
      </c>
      <c r="EE10" s="165" t="n">
        <f aca="false">IF(Z10&lt;39,"رياضيات",0)</f>
        <v>0</v>
      </c>
      <c r="EF10" s="165" t="n">
        <f aca="false">IF(AG10&lt;26,"إنجليزى",0)</f>
        <v>0</v>
      </c>
      <c r="EG10" s="165" t="n">
        <f aca="false">IF(AN10&lt;26,"دراسات",0)</f>
        <v>0</v>
      </c>
      <c r="EH10" s="165" t="n">
        <f aca="false">IF(AU10&lt;26,"علوم",0)</f>
        <v>0</v>
      </c>
      <c r="EI10" s="165" t="str">
        <f aca="false">IF(BB10&lt;13,"فنى",0)</f>
        <v>فنى</v>
      </c>
      <c r="EJ10" s="165" t="str">
        <f aca="false">IF(BI10&lt;13,"رياضى",0)</f>
        <v>رياضى</v>
      </c>
      <c r="EK10" s="165" t="str">
        <f aca="false">IF(BP10&lt;13,"نشاط1",0)</f>
        <v>نشاط1</v>
      </c>
      <c r="EL10" s="165" t="str">
        <f aca="false">IF(BW10&lt;13,"نشاط2",0)</f>
        <v>نشاط2</v>
      </c>
      <c r="EM10" s="165" t="n">
        <f aca="false">IF(CF10&lt;26,"دين",0)</f>
        <v>0</v>
      </c>
    </row>
    <row r="11" s="3" customFormat="true" ht="20.1" hidden="false" customHeight="true" outlineLevel="0" collapsed="false">
      <c r="A11" s="116"/>
      <c r="B11" s="116"/>
      <c r="C11" s="116" t="n">
        <v>403</v>
      </c>
      <c r="D11" s="117"/>
      <c r="E11" s="118" t="n">
        <v>3</v>
      </c>
      <c r="F11" s="119" t="s">
        <v>55</v>
      </c>
      <c r="G11" s="166" t="n">
        <v>23</v>
      </c>
      <c r="H11" s="167" t="n">
        <v>6</v>
      </c>
      <c r="I11" s="168" t="n">
        <v>2001</v>
      </c>
      <c r="J11" s="120" t="n">
        <f aca="false">$J$8+IF($J$8&gt;=G11,0,30)-G11</f>
        <v>8</v>
      </c>
      <c r="K11" s="121" t="n">
        <f aca="false">IF((IF($J$8&gt;=G11,0,-1)+$K$8)&gt;=H11,(IF($J$8&gt;=G11,0,-1)+$K$8)-H11,(IF($J$8&gt;=G11,0,-1)+$K$8)+12-H11)</f>
        <v>3</v>
      </c>
      <c r="L11" s="123" t="n">
        <f aca="false">$L$8+IF($K$8+IF($J$8&gt;=G11,0,-1)&gt;=H11,0,-1)-I11</f>
        <v>10</v>
      </c>
      <c r="M11" s="169"/>
      <c r="N11" s="125" t="n">
        <v>35</v>
      </c>
      <c r="O11" s="126" t="n">
        <v>19</v>
      </c>
      <c r="P11" s="126" t="n">
        <v>28</v>
      </c>
      <c r="Q11" s="126" t="n">
        <v>46</v>
      </c>
      <c r="R11" s="126" t="n">
        <f aca="false">Q11+P11+O11+N11</f>
        <v>128</v>
      </c>
      <c r="S11" s="128" t="n">
        <f aca="false">R11*100/200</f>
        <v>64</v>
      </c>
      <c r="T11" s="129" t="str">
        <f aca="false">IF(S11&gt;=85,"ممتاز",IF(S11&gt;=75,"جيد جداً",IF(S11&gt;=65,"جيد",IF(S11&gt;=50,"مقبول","دون المستوى"))))</f>
        <v>مقبول</v>
      </c>
      <c r="U11" s="149" t="n">
        <v>27</v>
      </c>
      <c r="V11" s="138" t="n">
        <v>23</v>
      </c>
      <c r="W11" s="138" t="n">
        <v>23</v>
      </c>
      <c r="X11" s="126" t="n">
        <v>39</v>
      </c>
      <c r="Y11" s="126" t="n">
        <f aca="false">X11+W11+V11+U11</f>
        <v>112</v>
      </c>
      <c r="Z11" s="130" t="n">
        <f aca="false">Y11*80/200</f>
        <v>44.8</v>
      </c>
      <c r="AA11" s="170" t="str">
        <f aca="false">IF(Z11&gt;=51,"ممتاز",IF(Z11&gt;=45,"جيد جداً",IF(Z11&gt;=39,"جيد",IF(Z11&gt;=30,"مقبول","دون المستوى"))))</f>
        <v>جيد</v>
      </c>
      <c r="AB11" s="141" t="n">
        <v>30</v>
      </c>
      <c r="AC11" s="138" t="n">
        <v>50</v>
      </c>
      <c r="AD11" s="138" t="n">
        <v>32.5</v>
      </c>
      <c r="AE11" s="133" t="n">
        <v>49</v>
      </c>
      <c r="AF11" s="126" t="n">
        <f aca="false">AE11+AD11+AC11+AB11</f>
        <v>161.5</v>
      </c>
      <c r="AG11" s="134" t="n">
        <f aca="false">AF11*40/200</f>
        <v>32.3</v>
      </c>
      <c r="AH11" s="170" t="str">
        <f aca="false">IF(AG11&gt;=34,"ممتاز",IF(AG11&gt;=30,"جيد جداً",IF(AG11&gt;=26,"جيد",IF(AG11&gt;=20,"مقبول","دون المستوى"))))</f>
        <v>جيد جداً</v>
      </c>
      <c r="AI11" s="141" t="n">
        <v>19</v>
      </c>
      <c r="AJ11" s="138" t="n">
        <v>40</v>
      </c>
      <c r="AK11" s="138" t="n">
        <v>33</v>
      </c>
      <c r="AL11" s="137" t="n">
        <v>50</v>
      </c>
      <c r="AM11" s="138" t="n">
        <f aca="false">AL11+AK11+AJ11+AI11</f>
        <v>142</v>
      </c>
      <c r="AN11" s="171" t="n">
        <f aca="false">AM11*40/200</f>
        <v>28.4</v>
      </c>
      <c r="AO11" s="140" t="str">
        <f aca="false">IF(AN11&gt;=34,"ممتاز",IF(AN11&gt;=30,"جيد جداً",IF(AN11&gt;=26,"جيد",IF(AN11&gt;=20,"مقبول","دون المستوى"))))</f>
        <v>جيد</v>
      </c>
      <c r="AP11" s="141" t="n">
        <v>60</v>
      </c>
      <c r="AQ11" s="138" t="n">
        <v>28</v>
      </c>
      <c r="AR11" s="138" t="n">
        <v>0</v>
      </c>
      <c r="AS11" s="136" t="n">
        <v>33</v>
      </c>
      <c r="AT11" s="136" t="n">
        <f aca="false">AS11+AR11+AQ11+AP11</f>
        <v>121</v>
      </c>
      <c r="AU11" s="130" t="n">
        <f aca="false">AT11*40/200</f>
        <v>24.2</v>
      </c>
      <c r="AV11" s="129" t="str">
        <f aca="false">IF(AU11&gt;=34,"ممتاز",IF(AU11&gt;=30,"جيد جداً",IF(AU11&gt;=26,"جيد",IF(AU11&gt;=20,"مقبول","دون المستوى"))))</f>
        <v>مقبول</v>
      </c>
      <c r="AW11" s="140" t="n">
        <v>50</v>
      </c>
      <c r="AX11" s="140" t="n">
        <v>50</v>
      </c>
      <c r="AY11" s="140"/>
      <c r="AZ11" s="140"/>
      <c r="BA11" s="140" t="n">
        <f aca="false">AZ11+AY11+AX11+AW11</f>
        <v>100</v>
      </c>
      <c r="BB11" s="140" t="n">
        <f aca="false">BA11*20/200</f>
        <v>10</v>
      </c>
      <c r="BC11" s="140" t="str">
        <f aca="false">IF(BB11&gt;=17,"ممتاز",IF(BB11&gt;=15,"جيد جداً",IF(BB11&gt;=13,"جيد",IF(BB11&gt;=10,"مقبول","دون المستوى"))))</f>
        <v>مقبول</v>
      </c>
      <c r="BD11" s="140"/>
      <c r="BE11" s="140" t="n">
        <v>50</v>
      </c>
      <c r="BF11" s="140" t="n">
        <v>50</v>
      </c>
      <c r="BG11" s="140"/>
      <c r="BH11" s="140" t="n">
        <f aca="false">BG11+BF11+BE11+BD11</f>
        <v>100</v>
      </c>
      <c r="BI11" s="140" t="n">
        <f aca="false">BH11*20/200</f>
        <v>10</v>
      </c>
      <c r="BJ11" s="140" t="str">
        <f aca="false">IF(BI11&gt;=17,"ممتاز",IF(BI11&gt;=15,"جيد جداً",IF(BI11&gt;=13,"جيد",IF(BI11&gt;=10,"مقبول","دون المستوى"))))</f>
        <v>مقبول</v>
      </c>
      <c r="BK11" s="143" t="n">
        <v>5</v>
      </c>
      <c r="BL11" s="143" t="n">
        <v>50</v>
      </c>
      <c r="BM11" s="143" t="n">
        <v>50</v>
      </c>
      <c r="BN11" s="144" t="n">
        <v>5</v>
      </c>
      <c r="BO11" s="145" t="n">
        <f aca="false">BN11+BM11+BL11+BK11</f>
        <v>110</v>
      </c>
      <c r="BP11" s="130" t="n">
        <f aca="false">BO11*20/200</f>
        <v>11</v>
      </c>
      <c r="BQ11" s="129" t="str">
        <f aca="false">IF(BP11&gt;=17,"ممتاز",IF(BP11&gt;=15,"جيد جداً",IF(BP11&gt;=13,"جيد",IF(BP11&gt;=10,"مقبول","دون المستوى"))))</f>
        <v>مقبول</v>
      </c>
      <c r="BR11" s="126" t="n">
        <v>50</v>
      </c>
      <c r="BS11" s="126" t="n">
        <v>50</v>
      </c>
      <c r="BT11" s="126" t="n">
        <v>50</v>
      </c>
      <c r="BU11" s="126" t="n">
        <v>50</v>
      </c>
      <c r="BV11" s="134" t="n">
        <f aca="false">BU11+BT11+BS11+BR11</f>
        <v>200</v>
      </c>
      <c r="BW11" s="146" t="n">
        <f aca="false">BV11*20/200</f>
        <v>20</v>
      </c>
      <c r="BX11" s="147" t="str">
        <f aca="false">IF(BW11&gt;=17,"ممتاز",IF(BW11&gt;=15,"جيد جداً",IF(BW11&gt;=13,"جيد",IF(BW11&gt;=10,"مقبول","دون المستوى"))))</f>
        <v>ممتاز</v>
      </c>
      <c r="BY11" s="148" t="n">
        <f aca="false">AU11+AN11+AG11+Z11+S11</f>
        <v>193.7</v>
      </c>
      <c r="BZ11" s="129" t="str">
        <f aca="false">IF(BY11&gt;=238,"ممتاز",IF(BY11&gt;=210,"جيد جداً",IF(BY11&gt;=182,"جيد",IF(BY11&gt;=140,"مقبول","دون المستوى"))))</f>
        <v>جيد</v>
      </c>
      <c r="CA11" s="149" t="n">
        <v>30</v>
      </c>
      <c r="CB11" s="138" t="n">
        <v>18</v>
      </c>
      <c r="CC11" s="126" t="n">
        <v>33</v>
      </c>
      <c r="CD11" s="126" t="n">
        <v>22</v>
      </c>
      <c r="CE11" s="150" t="n">
        <f aca="false">CD11+CC11+CB11+CA11</f>
        <v>103</v>
      </c>
      <c r="CF11" s="174" t="n">
        <f aca="false">CE11*40/200</f>
        <v>20.6</v>
      </c>
      <c r="CG11" s="153" t="str">
        <f aca="false">IF(CF11&gt;=34,"ممتاز",IF(CF11&gt;=30,"جيد جداً",IF(CF11&gt;=26,"جيد",IF(CF11&gt;=20,"مقبول","دون المستوى"))))</f>
        <v>مقبول</v>
      </c>
      <c r="CH11" s="175" t="n">
        <f aca="false">CF11+BY11</f>
        <v>214.3</v>
      </c>
      <c r="CI11" s="155" t="n">
        <f aca="false">IF(BY11&gt;0,RANK(BY11,$BY:$BY)+COUNTIF(BY$9:BY11,BY11)-2,"")</f>
        <v>65</v>
      </c>
      <c r="CJ11" s="156" t="n">
        <f aca="false">IF(S11&lt;50,"عربى",0)</f>
        <v>0</v>
      </c>
      <c r="CK11" s="156" t="n">
        <f aca="false">IF(Z11&lt;30,"رياضيات",0)</f>
        <v>0</v>
      </c>
      <c r="CL11" s="156" t="n">
        <f aca="false">IF(AG11&lt;20,"إنجليزى",0)</f>
        <v>0</v>
      </c>
      <c r="CM11" s="156" t="n">
        <f aca="false">IF(AN11&lt;20,"دراسات",0)</f>
        <v>0</v>
      </c>
      <c r="CN11" s="156" t="n">
        <f aca="false">IF(AU11&lt;20,"علوم",0)</f>
        <v>0</v>
      </c>
      <c r="CO11" s="156" t="n">
        <f aca="false">IF(BP11&lt;10,"نشاط1",0)</f>
        <v>0</v>
      </c>
      <c r="CP11" s="156" t="n">
        <f aca="false">IF(BW11&lt;10,"نشاط2",0)</f>
        <v>0</v>
      </c>
      <c r="CQ11" s="156" t="n">
        <f aca="false">IF(CF11&lt;20,"دين",0)</f>
        <v>0</v>
      </c>
      <c r="CR11" s="156" t="n">
        <f aca="false">IF(BB11&lt;10,"فنى",0)</f>
        <v>0</v>
      </c>
      <c r="CS11" s="156" t="n">
        <f aca="false">IF(BI11&lt;10,"رياضى",0)</f>
        <v>0</v>
      </c>
      <c r="CU11" s="156" t="n">
        <f aca="false">IF(Q11&lt;15,"عربى",0)</f>
        <v>0</v>
      </c>
      <c r="CV11" s="156" t="n">
        <f aca="false">IF(X11&lt;15,"رياضيات",0)</f>
        <v>0</v>
      </c>
      <c r="CW11" s="156" t="n">
        <f aca="false">IF(AE11&lt;15,"إنجليزى",0)</f>
        <v>0</v>
      </c>
      <c r="CX11" s="156" t="n">
        <f aca="false">IF(AL11&lt;15,"دراسات",0)</f>
        <v>0</v>
      </c>
      <c r="CY11" s="156" t="n">
        <f aca="false">IF(AS11&lt;9.6,"علوم",0)</f>
        <v>0</v>
      </c>
      <c r="CZ11" s="156" t="n">
        <f aca="false">IF(CD11&lt;15,"دين",0)</f>
        <v>0</v>
      </c>
      <c r="DA11" s="157" t="str">
        <f aca="false">IF(AND(CR11=0,CS11=0,CQ11=0,CP11=0,CO11=0,CN11=0,CM11=0,CL11=0,CK11=0,CJ11=0,CU11=0,CV11=0,CW11=0,CX11=0,CY11=0,CU11=0,CZ11=0)," ناجح ","دور ثان ")</f>
        <v> ناجح </v>
      </c>
      <c r="DC11" s="176"/>
      <c r="DE11" s="85" t="s">
        <v>56</v>
      </c>
      <c r="DF11" s="85"/>
      <c r="DG11" s="85"/>
      <c r="DH11" s="85"/>
      <c r="DI11" s="176"/>
      <c r="DJ11" s="176"/>
      <c r="DK11" s="176"/>
      <c r="DL11" s="160" t="n">
        <f aca="false">INDEX(C9:C91,SUMPRODUCT(--(BY9:BY91+(1/ROW(BY9:BY91))=LARGE(BY9:BY91+(1/ROW(BY9:BY91)),ROW()-ROW(DL$9)+1)),--(ROW(BY9:BY91)))-ROW(BY9:BY91)+1,1)</f>
        <v>431</v>
      </c>
      <c r="DM11" s="161" t="str">
        <f aca="false">INDEX(F9:F91,SUMPRODUCT(--(BY9:BY91+(1/ROW(BY9:BY91))=LARGE(BY9:BY91+(1/ROW(BY9:BY91)),ROW()-ROW(DM$9)+1)),--(ROW(BY9:BY91)))-ROW(BY9:BY91)+1,1)</f>
        <v>فيبى شريف ملاك جرجاوى</v>
      </c>
      <c r="DN11" s="162" t="n">
        <f aca="false">INDEX(BY9:BY94,SUMPRODUCT(--(BY9:BY94+(1/ROW(BY9:BY94))=LARGE(BY9:BY94+(1/ROW(BY9:BY94)),ROW()-ROW(DN$9)+1)),--(ROW(BY9:BY94)))-ROW(BY9:BY94)+1,1)</f>
        <v>262.9</v>
      </c>
      <c r="DO11" s="162" t="n">
        <f aca="false">RANK(DN11,$DN$9:$DN$20,0)</f>
        <v>3</v>
      </c>
      <c r="DP11" s="163" t="str">
        <f aca="false">IF(AND(DN11&gt;=140)," ناجح ","دور ثان ")</f>
        <v> ناجح </v>
      </c>
      <c r="DQ11" s="163"/>
      <c r="DR11" s="164" t="n">
        <f aca="false">INDEX(S9:S91,SUMPRODUCT(--(BY9:BY91+(1/ROW(BY9:BY91))=LARGE(BY9:BY91+(1/ROW(BY9:BY91)),ROW()-ROW(DR$9)+1)),--(ROW(BY9:BY91)))-ROW(BY9:BY91)+1,1)</f>
        <v>96.5</v>
      </c>
      <c r="DS11" s="164" t="n">
        <f aca="false">INDEX(Z9:Z91,SUMPRODUCT(--(BY9:BY91+(1/ROW(BY9:BY91))=LARGE(BY9:BY91+(1/ROW(BY9:BY91)),ROW()-ROW(DS$9)+1)),--(ROW(BY9:BY91)))-ROW(BY9:BY91)+1,1)</f>
        <v>72.8</v>
      </c>
      <c r="DT11" s="164" t="n">
        <f aca="false">INDEX(AG9:AG91,SUMPRODUCT(--(BY9:BY91+(1/ROW(BY9:BY91))=LARGE(BY9:BY91+(1/ROW(BY9:BY91)),ROW()-ROW(DT$9)+1)),--(ROW(BY9:BY91)))-ROW(BY9:BY91)+1,1)</f>
        <v>39.8</v>
      </c>
      <c r="DU11" s="164" t="n">
        <f aca="false">INDEX(AN9:AN91,SUMPRODUCT(--(BY9:BY91+(1/ROW(BY9:BY91))=LARGE(BY9:BY91+(1/ROW(BY9:BY91)),ROW()-ROW(DU$9)+1)),--(ROW(BY9:BY91)))-ROW(BY9:BY91)+1,1)</f>
        <v>37.8</v>
      </c>
      <c r="DV11" s="164" t="n">
        <f aca="false">INDEX(AU9:AU91,SUMPRODUCT(--(BY9:BY91+(1/ROW(BY9:BY91))=LARGE(BY9:BY91+(1/ROW(BY9:BY91)),ROW()-ROW(DV$9)+1)),--(ROW(BY9:BY91)))-ROW(BY9:BY91)+1,1)</f>
        <v>16</v>
      </c>
      <c r="DW11" s="164" t="n">
        <f aca="false">INDEX(BY9:BY911,SUMPRODUCT(--(BY9:BY91+(1/ROW(BY9:BY91))=LARGE(BY9:BY91+(1/ROW(BY9:BY91)),ROW()-ROW(DW$9)+1)),--(ROW(BY9:BY91)))-ROW(BY9:BY91)+1,1)</f>
        <v>262.9</v>
      </c>
      <c r="DX11" s="164" t="n">
        <f aca="false">INDEX(BB9:BB911,SUMPRODUCT(--(BY9:BY91+(1/ROW(BY9:BY91))=LARGE(BY9:BY91+(1/ROW(BY9:BY91)),ROW()-ROW(DX$9)+1)),--(ROW(BY9:BY91)))-ROW(BY9:BY91)+1,1)</f>
        <v>0</v>
      </c>
      <c r="DY11" s="164" t="n">
        <f aca="false">INDEX(BI9:BI911,SUMPRODUCT(--(BY9:BY91+(1/ROW(BY9:BY91))=LARGE(BY9:BY91+(1/ROW(BY9:BY91)),ROW()-ROW(DY$9)+1)),--(ROW(BY9:BY91)))-ROW(BY9:BY91)+1,1)</f>
        <v>0</v>
      </c>
      <c r="DZ11" s="164" t="n">
        <f aca="false">INDEX(BP9:BP911,SUMPRODUCT(--(BY9:BY91+(1/ROW(BY9:BY91))=LARGE(BY9:BY91+(1/ROW(BY9:BY91)),ROW()-ROW(DZ$9)+1)),--(ROW(BY9:BY91)))-ROW(BY9:BY91)+1,1)</f>
        <v>1</v>
      </c>
      <c r="EA11" s="164" t="n">
        <f aca="false">INDEX(BW9:BW911,SUMPRODUCT(--(BY9:BY91+(1/ROW(BY9:BY91))=LARGE(BY9:BY91+(1/ROW(BY9:BY91)),ROW()-ROW(EA$9)+1)),--(ROW(BY9:BY91)))-ROW(BY9:BY91)+1,1)</f>
        <v>1</v>
      </c>
      <c r="EB11" s="164" t="n">
        <f aca="false">INDEX(CF9:CF911,SUMPRODUCT(--(BY9:BY91+(1/ROW(BY9:BY91))=LARGE(BY9:BY91+(1/ROW(BY9:BY91)),ROW()-ROW(EB$9)+1)),--(ROW(BY9:BY91)))-ROW(BY9:BY91)+1,1)</f>
        <v>38.8</v>
      </c>
      <c r="ED11" s="165" t="str">
        <f aca="false">IF(S11&lt;65,"عربى",0)</f>
        <v>عربى</v>
      </c>
      <c r="EE11" s="165" t="n">
        <f aca="false">IF(Z11&lt;39,"رياضيات",0)</f>
        <v>0</v>
      </c>
      <c r="EF11" s="165" t="n">
        <f aca="false">IF(AG11&lt;26,"إنجليزى",0)</f>
        <v>0</v>
      </c>
      <c r="EG11" s="165" t="n">
        <f aca="false">IF(AN11&lt;26,"دراسات",0)</f>
        <v>0</v>
      </c>
      <c r="EH11" s="165" t="str">
        <f aca="false">IF(AU11&lt;26,"علوم",0)</f>
        <v>علوم</v>
      </c>
      <c r="EI11" s="165" t="str">
        <f aca="false">IF(BB11&lt;13,"فنى",0)</f>
        <v>فنى</v>
      </c>
      <c r="EJ11" s="165" t="str">
        <f aca="false">IF(BI11&lt;13,"رياضى",0)</f>
        <v>رياضى</v>
      </c>
      <c r="EK11" s="165" t="str">
        <f aca="false">IF(BP11&lt;13,"نشاط1",0)</f>
        <v>نشاط1</v>
      </c>
      <c r="EL11" s="165" t="n">
        <f aca="false">IF(BW11&lt;13,"نشاط2",0)</f>
        <v>0</v>
      </c>
      <c r="EM11" s="165" t="str">
        <f aca="false">IF(CF11&lt;26,"دين",0)</f>
        <v>دين</v>
      </c>
    </row>
    <row r="12" s="3" customFormat="true" ht="20.1" hidden="false" customHeight="true" outlineLevel="0" collapsed="false">
      <c r="A12" s="116"/>
      <c r="B12" s="116"/>
      <c r="C12" s="116" t="n">
        <v>404</v>
      </c>
      <c r="D12" s="117"/>
      <c r="E12" s="118" t="n">
        <v>4</v>
      </c>
      <c r="F12" s="119" t="s">
        <v>57</v>
      </c>
      <c r="G12" s="166" t="n">
        <v>16</v>
      </c>
      <c r="H12" s="167" t="n">
        <v>2</v>
      </c>
      <c r="I12" s="168" t="n">
        <v>2001</v>
      </c>
      <c r="J12" s="120" t="n">
        <f aca="false">$J$8+IF($J$8&gt;=G12,0,30)-G12</f>
        <v>15</v>
      </c>
      <c r="K12" s="121" t="n">
        <f aca="false">IF((IF($J$8&gt;=G12,0,-1)+$K$8)&gt;=H12,(IF($J$8&gt;=G12,0,-1)+$K$8)-H12,(IF($J$8&gt;=G12,0,-1)+$K$8)+12-H12)</f>
        <v>7</v>
      </c>
      <c r="L12" s="123" t="n">
        <f aca="false">$L$8+IF($K$8+IF($J$8&gt;=G12,0,-1)&gt;=H12,0,-1)-I12</f>
        <v>10</v>
      </c>
      <c r="M12" s="169"/>
      <c r="N12" s="125" t="n">
        <v>36</v>
      </c>
      <c r="O12" s="126" t="n">
        <v>31</v>
      </c>
      <c r="P12" s="126" t="n">
        <v>40</v>
      </c>
      <c r="Q12" s="126" t="n">
        <v>46</v>
      </c>
      <c r="R12" s="126" t="n">
        <f aca="false">Q12+P12+O12+N12</f>
        <v>153</v>
      </c>
      <c r="S12" s="128" t="n">
        <f aca="false">R12*100/200</f>
        <v>76.5</v>
      </c>
      <c r="T12" s="129" t="str">
        <f aca="false">IF(S12&gt;=85,"ممتاز",IF(S12&gt;=75,"جيد جداً",IF(S12&gt;=65,"جيد",IF(S12&gt;=50,"مقبول","دون المستوى"))))</f>
        <v>جيد جداً</v>
      </c>
      <c r="U12" s="149" t="n">
        <v>48</v>
      </c>
      <c r="V12" s="138" t="n">
        <v>35</v>
      </c>
      <c r="W12" s="138" t="n">
        <v>49.5</v>
      </c>
      <c r="X12" s="126" t="n">
        <v>39</v>
      </c>
      <c r="Y12" s="126" t="n">
        <f aca="false">X12+W12+V12+U12</f>
        <v>171.5</v>
      </c>
      <c r="Z12" s="130" t="n">
        <f aca="false">Y12*80/200</f>
        <v>68.6</v>
      </c>
      <c r="AA12" s="170" t="str">
        <f aca="false">IF(Z12&gt;=51,"ممتاز",IF(Z12&gt;=45,"جيد جداً",IF(Z12&gt;=39,"جيد",IF(Z12&gt;=30,"مقبول","دون المستوى"))))</f>
        <v>ممتاز</v>
      </c>
      <c r="AB12" s="141" t="n">
        <v>31</v>
      </c>
      <c r="AC12" s="138" t="n">
        <v>50</v>
      </c>
      <c r="AD12" s="138" t="n">
        <v>30.5</v>
      </c>
      <c r="AE12" s="133" t="n">
        <v>49</v>
      </c>
      <c r="AF12" s="138" t="n">
        <f aca="false">AE12+AD12+AC12+AB12</f>
        <v>160.5</v>
      </c>
      <c r="AG12" s="171" t="n">
        <f aca="false">AF12*40/200</f>
        <v>32.1</v>
      </c>
      <c r="AH12" s="170" t="str">
        <f aca="false">IF(AG12&gt;=34,"ممتاز",IF(AG12&gt;=30,"جيد جداً",IF(AG12&gt;=26,"جيد",IF(AG12&gt;=20,"مقبول","دون المستوى"))))</f>
        <v>جيد جداً</v>
      </c>
      <c r="AI12" s="141" t="n">
        <v>27</v>
      </c>
      <c r="AJ12" s="138" t="n">
        <v>48</v>
      </c>
      <c r="AK12" s="138" t="n">
        <v>31</v>
      </c>
      <c r="AL12" s="137" t="n">
        <v>50</v>
      </c>
      <c r="AM12" s="138" t="n">
        <f aca="false">AL12+AK12+AJ12+AI12</f>
        <v>156</v>
      </c>
      <c r="AN12" s="171" t="n">
        <f aca="false">AM12*40/200</f>
        <v>31.2</v>
      </c>
      <c r="AO12" s="140" t="str">
        <f aca="false">IF(AN12&gt;=34,"ممتاز",IF(AN12&gt;=30,"جيد جداً",IF(AN12&gt;=26,"جيد",IF(AN12&gt;=20,"مقبول","دون المستوى"))))</f>
        <v>جيد جداً</v>
      </c>
      <c r="AP12" s="141" t="n">
        <v>0</v>
      </c>
      <c r="AQ12" s="138" t="n">
        <v>29</v>
      </c>
      <c r="AR12" s="138" t="n">
        <v>0</v>
      </c>
      <c r="AS12" s="136" t="n">
        <v>33</v>
      </c>
      <c r="AT12" s="136" t="n">
        <f aca="false">AS12+AR12+AQ12+AP12</f>
        <v>62</v>
      </c>
      <c r="AU12" s="130" t="n">
        <f aca="false">AT12*40/200</f>
        <v>12.4</v>
      </c>
      <c r="AV12" s="129" t="str">
        <f aca="false">IF(AU12&gt;=34,"ممتاز",IF(AU12&gt;=30,"جيد جداً",IF(AU12&gt;=26,"جيد",IF(AU12&gt;=20,"مقبول","دون المستوى"))))</f>
        <v>دون المستوى</v>
      </c>
      <c r="AW12" s="140"/>
      <c r="AX12" s="140"/>
      <c r="AY12" s="140"/>
      <c r="AZ12" s="140"/>
      <c r="BA12" s="140" t="n">
        <f aca="false">AZ12+AY12+AX12+AW12</f>
        <v>0</v>
      </c>
      <c r="BB12" s="140" t="n">
        <f aca="false">BA12*20/200</f>
        <v>0</v>
      </c>
      <c r="BC12" s="140" t="str">
        <f aca="false">IF(BB12&gt;=17,"ممتاز",IF(BB12&gt;=15,"جيد جداً",IF(BB12&gt;=13,"جيد",IF(BB12&gt;=10,"مقبول","دون المستوى"))))</f>
        <v>دون المستوى</v>
      </c>
      <c r="BD12" s="140"/>
      <c r="BE12" s="140"/>
      <c r="BF12" s="140"/>
      <c r="BG12" s="140"/>
      <c r="BH12" s="140" t="n">
        <f aca="false">BG12+BF12+BE12+BD12</f>
        <v>0</v>
      </c>
      <c r="BI12" s="140" t="n">
        <f aca="false">BH12*20/200</f>
        <v>0</v>
      </c>
      <c r="BJ12" s="140" t="str">
        <f aca="false">IF(BI12&gt;=17,"ممتاز",IF(BI12&gt;=15,"جيد جداً",IF(BI12&gt;=13,"جيد",IF(BI12&gt;=10,"مقبول","دون المستوى"))))</f>
        <v>دون المستوى</v>
      </c>
      <c r="BK12" s="143" t="n">
        <v>5</v>
      </c>
      <c r="BL12" s="143" t="n">
        <v>50</v>
      </c>
      <c r="BM12" s="143" t="n">
        <v>50</v>
      </c>
      <c r="BN12" s="144" t="n">
        <v>5</v>
      </c>
      <c r="BO12" s="145" t="n">
        <f aca="false">BN12+BM12+BL12+BK12</f>
        <v>110</v>
      </c>
      <c r="BP12" s="130" t="n">
        <f aca="false">BO12*20/200</f>
        <v>11</v>
      </c>
      <c r="BQ12" s="129" t="str">
        <f aca="false">IF(BP12&gt;=17,"ممتاز",IF(BP12&gt;=15,"جيد جداً",IF(BP12&gt;=13,"جيد",IF(BP12&gt;=10,"مقبول","دون المستوى"))))</f>
        <v>مقبول</v>
      </c>
      <c r="BR12" s="126" t="n">
        <v>5</v>
      </c>
      <c r="BS12" s="126"/>
      <c r="BT12" s="126"/>
      <c r="BU12" s="126" t="n">
        <v>5</v>
      </c>
      <c r="BV12" s="134" t="n">
        <f aca="false">BU12+BT12+BS12+BR12</f>
        <v>10</v>
      </c>
      <c r="BW12" s="146" t="n">
        <f aca="false">BV12*20/200</f>
        <v>1</v>
      </c>
      <c r="BX12" s="147" t="str">
        <f aca="false">IF(BW12&gt;=17,"ممتاز",IF(BW12&gt;=15,"جيد جداً",IF(BW12&gt;=13,"جيد",IF(BW12&gt;=10,"مقبول","دون المستوى"))))</f>
        <v>دون المستوى</v>
      </c>
      <c r="BY12" s="148" t="n">
        <f aca="false">AU12+AN12+AG12+Z12+S12</f>
        <v>220.8</v>
      </c>
      <c r="BZ12" s="129" t="str">
        <f aca="false">IF(BY12&gt;=238,"ممتاز",IF(BY12&gt;=210,"جيد جداً",IF(BY12&gt;=182,"جيد",IF(BY12&gt;=140,"مقبول","دون المستوى"))))</f>
        <v>جيد جداً</v>
      </c>
      <c r="CA12" s="149" t="n">
        <v>41</v>
      </c>
      <c r="CB12" s="138" t="n">
        <v>36</v>
      </c>
      <c r="CC12" s="138" t="n">
        <v>40.5</v>
      </c>
      <c r="CD12" s="126" t="n">
        <v>48</v>
      </c>
      <c r="CE12" s="150" t="n">
        <f aca="false">CD12+CC12+CB12+CA12</f>
        <v>165.5</v>
      </c>
      <c r="CF12" s="177" t="n">
        <f aca="false">CE12*40/200</f>
        <v>33.1</v>
      </c>
      <c r="CG12" s="153" t="str">
        <f aca="false">IF(CF12&gt;=34,"ممتاز",IF(CF12&gt;=30,"جيد جداً",IF(CF12&gt;=26,"جيد",IF(CF12&gt;=20,"مقبول","دون المستوى"))))</f>
        <v>جيد جداً</v>
      </c>
      <c r="CH12" s="175" t="n">
        <f aca="false">CF12+BY12</f>
        <v>253.9</v>
      </c>
      <c r="CI12" s="155" t="n">
        <f aca="false">IF(BY12&gt;0,RANK(BY12,$BY:$BY)+COUNTIF(BY$9:BY12,BY12)-2,"")</f>
        <v>45</v>
      </c>
      <c r="CJ12" s="156" t="n">
        <f aca="false">IF(S12&lt;50,"عربى",0)</f>
        <v>0</v>
      </c>
      <c r="CK12" s="156" t="n">
        <f aca="false">IF(Z12&lt;30,"رياضيات",0)</f>
        <v>0</v>
      </c>
      <c r="CL12" s="156" t="n">
        <f aca="false">IF(AG12&lt;20,"إنجليزى",0)</f>
        <v>0</v>
      </c>
      <c r="CM12" s="156" t="n">
        <f aca="false">IF(AN12&lt;20,"دراسات",0)</f>
        <v>0</v>
      </c>
      <c r="CN12" s="156" t="str">
        <f aca="false">IF(AU12&lt;20,"علوم",0)</f>
        <v>علوم</v>
      </c>
      <c r="CO12" s="156" t="n">
        <f aca="false">IF(BP12&lt;10,"نشاط1",0)</f>
        <v>0</v>
      </c>
      <c r="CP12" s="156" t="str">
        <f aca="false">IF(BW12&lt;10,"نشاط2",0)</f>
        <v>نشاط2</v>
      </c>
      <c r="CQ12" s="156" t="n">
        <f aca="false">IF(CF12&lt;20,"دين",0)</f>
        <v>0</v>
      </c>
      <c r="CR12" s="156" t="str">
        <f aca="false">IF(BB12&lt;10,"فنى",0)</f>
        <v>فنى</v>
      </c>
      <c r="CS12" s="156" t="str">
        <f aca="false">IF(BI12&lt;10,"رياضى",0)</f>
        <v>رياضى</v>
      </c>
      <c r="CU12" s="156" t="n">
        <f aca="false">IF(Q12&lt;15,"عربى",0)</f>
        <v>0</v>
      </c>
      <c r="CV12" s="156" t="n">
        <f aca="false">IF(X12&lt;15,"رياضيات",0)</f>
        <v>0</v>
      </c>
      <c r="CW12" s="156" t="n">
        <f aca="false">IF(AE12&lt;15,"إنجليزى",0)</f>
        <v>0</v>
      </c>
      <c r="CX12" s="156" t="n">
        <f aca="false">IF(AL12&lt;15,"دراسات",0)</f>
        <v>0</v>
      </c>
      <c r="CY12" s="156" t="n">
        <f aca="false">IF(AS12&lt;9.6,"علوم",0)</f>
        <v>0</v>
      </c>
      <c r="CZ12" s="156" t="n">
        <f aca="false">IF(CD12&lt;15,"دين",0)</f>
        <v>0</v>
      </c>
      <c r="DA12" s="157" t="str">
        <f aca="false">IF(AND(CR12=0,CS12=0,CQ12=0,CP12=0,CO12=0,CN12=0,CM12=0,CL12=0,CK12=0,CJ12=0,CU12=0,CV12=0,CW12=0,CX12=0,CY12=0,CU12=0,CZ12=0)," ناجح ","دور ثان ")</f>
        <v>دور ثان </v>
      </c>
      <c r="DB12" s="109" t="s">
        <v>39</v>
      </c>
      <c r="DC12" s="109" t="s">
        <v>13</v>
      </c>
      <c r="DD12" s="109" t="s">
        <v>40</v>
      </c>
      <c r="DE12" s="109" t="s">
        <v>15</v>
      </c>
      <c r="DF12" s="109" t="s">
        <v>16</v>
      </c>
      <c r="DG12" s="109" t="s">
        <v>41</v>
      </c>
      <c r="DH12" s="109" t="s">
        <v>42</v>
      </c>
      <c r="DI12" s="109" t="s">
        <v>43</v>
      </c>
      <c r="DJ12" s="109" t="s">
        <v>44</v>
      </c>
      <c r="DK12" s="110" t="s">
        <v>45</v>
      </c>
      <c r="DL12" s="160" t="n">
        <f aca="false">INDEX(C9:C91,SUMPRODUCT(--(BY9:BY91+(1/ROW(BY9:BY91))=LARGE(BY9:BY91+(1/ROW(BY9:BY91)),ROW()-ROW(DL$9)+1)),--(ROW(BY9:BY91)))-ROW(BY9:BY91)+1,1)</f>
        <v>464</v>
      </c>
      <c r="DM12" s="161" t="str">
        <f aca="false">INDEX(F9:F91,SUMPRODUCT(--(BY9:BY91+(1/ROW(BY9:BY91))=LARGE(BY9:BY91+(1/ROW(BY9:BY91)),ROW()-ROW(DM$9)+1)),--(ROW(BY9:BY91)))-ROW(BY9:BY91)+1,1)</f>
        <v>خليفة محمد خليفة حسن</v>
      </c>
      <c r="DN12" s="162" t="n">
        <f aca="false">INDEX(BY9:BY94,SUMPRODUCT(--(BY9:BY94+(1/ROW(BY9:BY94))=LARGE(BY9:BY94+(1/ROW(BY9:BY94)),ROW()-ROW(DN$9)+1)),--(ROW(BY9:BY94)))-ROW(BY9:BY94)+1,1)</f>
        <v>262.55</v>
      </c>
      <c r="DO12" s="162" t="n">
        <f aca="false">RANK(DN12,$DN$9:$DN$20,0)</f>
        <v>4</v>
      </c>
      <c r="DP12" s="163" t="str">
        <f aca="false">IF(AND(DN12&gt;=140)," ناجح ","دور ثان ")</f>
        <v> ناجح </v>
      </c>
      <c r="DQ12" s="163"/>
      <c r="DR12" s="164" t="n">
        <f aca="false">INDEX(S9:S91,SUMPRODUCT(--(BY9:BY91+(1/ROW(BY9:BY91))=LARGE(BY9:BY91+(1/ROW(BY9:BY91)),ROW()-ROW(DR$9)+1)),--(ROW(BY9:BY91)))-ROW(BY9:BY91)+1,1)</f>
        <v>94.25</v>
      </c>
      <c r="DS12" s="164" t="n">
        <f aca="false">INDEX(Z9:Z91,SUMPRODUCT(--(BY9:BY91+(1/ROW(BY9:BY91))=LARGE(BY9:BY91+(1/ROW(BY9:BY91)),ROW()-ROW(DS$9)+1)),--(ROW(BY9:BY91)))-ROW(BY9:BY91)+1,1)</f>
        <v>75</v>
      </c>
      <c r="DT12" s="164" t="n">
        <f aca="false">INDEX(AG9:AG91,SUMPRODUCT(--(BY9:BY91+(1/ROW(BY9:BY91))=LARGE(BY9:BY91+(1/ROW(BY9:BY91)),ROW()-ROW(DT$9)+1)),--(ROW(BY9:BY91)))-ROW(BY9:BY91)+1,1)</f>
        <v>39.2</v>
      </c>
      <c r="DU12" s="164" t="n">
        <f aca="false">INDEX(AN9:AN91,SUMPRODUCT(--(BY9:BY91+(1/ROW(BY9:BY91))=LARGE(BY9:BY91+(1/ROW(BY9:BY91)),ROW()-ROW(DU$9)+1)),--(ROW(BY9:BY91)))-ROW(BY9:BY91)+1,1)</f>
        <v>37.9</v>
      </c>
      <c r="DV12" s="164" t="n">
        <f aca="false">INDEX(AU9:AU91,SUMPRODUCT(--(BY9:BY91+(1/ROW(BY9:BY91))=LARGE(BY9:BY91+(1/ROW(BY9:BY91)),ROW()-ROW(DV$9)+1)),--(ROW(BY9:BY91)))-ROW(BY9:BY91)+1,1)</f>
        <v>16.2</v>
      </c>
      <c r="DW12" s="164" t="n">
        <f aca="false">INDEX(BY9:BY911,SUMPRODUCT(--(BY9:BY91+(1/ROW(BY9:BY91))=LARGE(BY9:BY91+(1/ROW(BY9:BY91)),ROW()-ROW(DW$9)+1)),--(ROW(BY9:BY91)))-ROW(BY9:BY91)+1,1)</f>
        <v>262.55</v>
      </c>
      <c r="DX12" s="164" t="n">
        <f aca="false">INDEX(BB12:BB914,SUMPRODUCT(--(BY12:BY94+(1/ROW(BY12:BY94))=LARGE(BY12:BY94+(1/ROW(BY12:BY94)),ROW()-ROW(DX$9)+1)),--(ROW(BY12:BY94)))-ROW(BY12:BY94)+1,1)</f>
        <v>0</v>
      </c>
      <c r="DY12" s="164" t="n">
        <f aca="false">INDEX(BI9:BI911,SUMPRODUCT(--(BY9:BY91+(1/ROW(BY9:BY91))=LARGE(BY9:BY91+(1/ROW(BY9:BY91)),ROW()-ROW(DY$9)+1)),--(ROW(BY9:BY91)))-ROW(BY9:BY91)+1,1)</f>
        <v>0</v>
      </c>
      <c r="DZ12" s="164" t="n">
        <f aca="false">INDEX(BP9:BP911,SUMPRODUCT(--(BY9:BY91+(1/ROW(BY9:BY91))=LARGE(BY9:BY91+(1/ROW(BY9:BY91)),ROW()-ROW(DZ$9)+1)),--(ROW(BY9:BY91)))-ROW(BY9:BY91)+1,1)</f>
        <v>1</v>
      </c>
      <c r="EA12" s="164" t="n">
        <f aca="false">INDEX(BW9:BW911,SUMPRODUCT(--(BY9:BY91+(1/ROW(BY9:BY91))=LARGE(BY9:BY91+(1/ROW(BY9:BY91)),ROW()-ROW(EA$9)+1)),--(ROW(BY9:BY91)))-ROW(BY9:BY91)+1,1)</f>
        <v>1</v>
      </c>
      <c r="EB12" s="164" t="n">
        <f aca="false">INDEX(CF9:CF911,SUMPRODUCT(--(BY9:BY91+(1/ROW(BY9:BY91))=LARGE(BY9:BY91+(1/ROW(BY9:BY91)),ROW()-ROW(EB$9)+1)),--(ROW(BY9:BY91)))-ROW(BY9:BY91)+1,1)</f>
        <v>39.8</v>
      </c>
      <c r="ED12" s="165" t="n">
        <f aca="false">IF(S12&lt;65,"عربى",0)</f>
        <v>0</v>
      </c>
      <c r="EE12" s="165" t="n">
        <f aca="false">IF(Z12&lt;39,"رياضيات",0)</f>
        <v>0</v>
      </c>
      <c r="EF12" s="165" t="n">
        <f aca="false">IF(AG12&lt;26,"إنجليزى",0)</f>
        <v>0</v>
      </c>
      <c r="EG12" s="165" t="n">
        <f aca="false">IF(AN12&lt;26,"دراسات",0)</f>
        <v>0</v>
      </c>
      <c r="EH12" s="165" t="str">
        <f aca="false">IF(AU12&lt;26,"علوم",0)</f>
        <v>علوم</v>
      </c>
      <c r="EI12" s="165" t="str">
        <f aca="false">IF(BB12&lt;13,"فنى",0)</f>
        <v>فنى</v>
      </c>
      <c r="EJ12" s="165" t="str">
        <f aca="false">IF(BI12&lt;13,"رياضى",0)</f>
        <v>رياضى</v>
      </c>
      <c r="EK12" s="165" t="str">
        <f aca="false">IF(BP12&lt;13,"نشاط1",0)</f>
        <v>نشاط1</v>
      </c>
      <c r="EL12" s="165" t="str">
        <f aca="false">IF(BW12&lt;13,"نشاط2",0)</f>
        <v>نشاط2</v>
      </c>
      <c r="EM12" s="165" t="n">
        <f aca="false">IF(CF12&lt;26,"دين",0)</f>
        <v>0</v>
      </c>
    </row>
    <row r="13" s="3" customFormat="true" ht="20.1" hidden="false" customHeight="true" outlineLevel="0" collapsed="false">
      <c r="A13" s="116"/>
      <c r="B13" s="116"/>
      <c r="C13" s="116" t="n">
        <v>405</v>
      </c>
      <c r="D13" s="117"/>
      <c r="E13" s="118" t="n">
        <v>5</v>
      </c>
      <c r="F13" s="119" t="s">
        <v>58</v>
      </c>
      <c r="G13" s="166" t="n">
        <v>14</v>
      </c>
      <c r="H13" s="167" t="n">
        <v>8</v>
      </c>
      <c r="I13" s="168" t="n">
        <v>2001</v>
      </c>
      <c r="J13" s="120" t="n">
        <f aca="false">$J$8+IF($J$8&gt;=G13,0,30)-G13</f>
        <v>17</v>
      </c>
      <c r="K13" s="121" t="n">
        <f aca="false">IF((IF($J$8&gt;=G13,0,-1)+$K$8)&gt;=H13,(IF($J$8&gt;=G13,0,-1)+$K$8)-H13,(IF($J$8&gt;=G13,0,-1)+$K$8)+12-H13)</f>
        <v>1</v>
      </c>
      <c r="L13" s="123" t="n">
        <f aca="false">$L$8+IF($K$8+IF($J$8&gt;=G13,0,-1)&gt;=H13,0,-1)-I13</f>
        <v>10</v>
      </c>
      <c r="M13" s="169"/>
      <c r="N13" s="125" t="n">
        <v>37</v>
      </c>
      <c r="O13" s="126" t="n">
        <v>37</v>
      </c>
      <c r="P13" s="126" t="n">
        <v>44.5</v>
      </c>
      <c r="Q13" s="126" t="n">
        <v>46</v>
      </c>
      <c r="R13" s="126" t="n">
        <f aca="false">Q13+P13+O13+N13</f>
        <v>164.5</v>
      </c>
      <c r="S13" s="128" t="n">
        <f aca="false">R13*100/200</f>
        <v>82.25</v>
      </c>
      <c r="T13" s="129" t="str">
        <f aca="false">IF(S13&gt;=85,"ممتاز",IF(S13&gt;=75,"جيد جداً",IF(S13&gt;=65,"جيد",IF(S13&gt;=50,"مقبول","دون المستوى"))))</f>
        <v>جيد جداً</v>
      </c>
      <c r="U13" s="149" t="n">
        <v>40</v>
      </c>
      <c r="V13" s="138" t="n">
        <v>29</v>
      </c>
      <c r="W13" s="138" t="n">
        <v>47.5</v>
      </c>
      <c r="X13" s="126" t="n">
        <v>39</v>
      </c>
      <c r="Y13" s="126" t="n">
        <f aca="false">X13+W13+V13+U13</f>
        <v>155.5</v>
      </c>
      <c r="Z13" s="130" t="n">
        <f aca="false">Y13*80/200</f>
        <v>62.2</v>
      </c>
      <c r="AA13" s="170" t="str">
        <f aca="false">IF(Z13&gt;=51,"ممتاز",IF(Z13&gt;=45,"جيد جداً",IF(Z13&gt;=39,"جيد",IF(Z13&gt;=30,"مقبول","دون المستوى"))))</f>
        <v>ممتاز</v>
      </c>
      <c r="AB13" s="141" t="n">
        <v>38</v>
      </c>
      <c r="AC13" s="138" t="n">
        <v>49</v>
      </c>
      <c r="AD13" s="138" t="n">
        <v>39</v>
      </c>
      <c r="AE13" s="133" t="n">
        <v>49</v>
      </c>
      <c r="AF13" s="138" t="n">
        <f aca="false">AE13+AD13+AC13+AB13</f>
        <v>175</v>
      </c>
      <c r="AG13" s="171" t="n">
        <f aca="false">AF13*40/200</f>
        <v>35</v>
      </c>
      <c r="AH13" s="170" t="str">
        <f aca="false">IF(AG13&gt;=34,"ممتاز",IF(AG13&gt;=30,"جيد جداً",IF(AG13&gt;=26,"جيد",IF(AG13&gt;=20,"مقبول","دون المستوى"))))</f>
        <v>ممتاز</v>
      </c>
      <c r="AI13" s="141" t="n">
        <v>33</v>
      </c>
      <c r="AJ13" s="138" t="n">
        <v>50</v>
      </c>
      <c r="AK13" s="138" t="n">
        <v>43</v>
      </c>
      <c r="AL13" s="137" t="n">
        <v>50</v>
      </c>
      <c r="AM13" s="138" t="n">
        <f aca="false">AL13+AK13+AJ13+AI13</f>
        <v>176</v>
      </c>
      <c r="AN13" s="171" t="n">
        <f aca="false">AM13*40/200</f>
        <v>35.2</v>
      </c>
      <c r="AO13" s="140" t="str">
        <f aca="false">IF(AN13&gt;=34,"ممتاز",IF(AN13&gt;=30,"جيد جداً",IF(AN13&gt;=26,"جيد",IF(AN13&gt;=20,"مقبول","دون المستوى"))))</f>
        <v>ممتاز</v>
      </c>
      <c r="AP13" s="141" t="n">
        <v>0</v>
      </c>
      <c r="AQ13" s="138" t="n">
        <v>36</v>
      </c>
      <c r="AR13" s="138" t="n">
        <v>0</v>
      </c>
      <c r="AS13" s="136" t="n">
        <v>33</v>
      </c>
      <c r="AT13" s="136" t="n">
        <f aca="false">AS13+AR13+AQ13+AP13</f>
        <v>69</v>
      </c>
      <c r="AU13" s="130" t="n">
        <f aca="false">AT13*40/200</f>
        <v>13.8</v>
      </c>
      <c r="AV13" s="129" t="str">
        <f aca="false">IF(AU13&gt;=34,"ممتاز",IF(AU13&gt;=30,"جيد جداً",IF(AU13&gt;=26,"جيد",IF(AU13&gt;=20,"مقبول","دون المستوى"))))</f>
        <v>دون المستوى</v>
      </c>
      <c r="AW13" s="140"/>
      <c r="AX13" s="140"/>
      <c r="AY13" s="140"/>
      <c r="AZ13" s="140"/>
      <c r="BA13" s="140" t="n">
        <f aca="false">AZ13+AY13+AX13+AW13</f>
        <v>0</v>
      </c>
      <c r="BB13" s="140" t="n">
        <f aca="false">BA13*20/200</f>
        <v>0</v>
      </c>
      <c r="BC13" s="140" t="str">
        <f aca="false">IF(BB13&gt;=17,"ممتاز",IF(BB13&gt;=15,"جيد جداً",IF(BB13&gt;=13,"جيد",IF(BB13&gt;=10,"مقبول","دون المستوى"))))</f>
        <v>دون المستوى</v>
      </c>
      <c r="BD13" s="140"/>
      <c r="BE13" s="140"/>
      <c r="BF13" s="140"/>
      <c r="BG13" s="140"/>
      <c r="BH13" s="140" t="n">
        <f aca="false">BG13+BF13+BE13+BD13</f>
        <v>0</v>
      </c>
      <c r="BI13" s="140" t="n">
        <f aca="false">BH13*20/200</f>
        <v>0</v>
      </c>
      <c r="BJ13" s="140" t="str">
        <f aca="false">IF(BI13&gt;=17,"ممتاز",IF(BI13&gt;=15,"جيد جداً",IF(BI13&gt;=13,"جيد",IF(BI13&gt;=10,"مقبول","دون المستوى"))))</f>
        <v>دون المستوى</v>
      </c>
      <c r="BK13" s="143" t="n">
        <v>5</v>
      </c>
      <c r="BL13" s="143"/>
      <c r="BM13" s="143"/>
      <c r="BN13" s="144" t="n">
        <v>5</v>
      </c>
      <c r="BO13" s="145" t="n">
        <f aca="false">BN13+BM13+BL13+BK13</f>
        <v>10</v>
      </c>
      <c r="BP13" s="130" t="n">
        <f aca="false">BO13*20/200</f>
        <v>1</v>
      </c>
      <c r="BQ13" s="129" t="str">
        <f aca="false">IF(BP13&gt;=17,"ممتاز",IF(BP13&gt;=15,"جيد جداً",IF(BP13&gt;=13,"جيد",IF(BP13&gt;=10,"مقبول","دون المستوى"))))</f>
        <v>دون المستوى</v>
      </c>
      <c r="BR13" s="126" t="n">
        <v>5</v>
      </c>
      <c r="BS13" s="126"/>
      <c r="BT13" s="126"/>
      <c r="BU13" s="126" t="n">
        <v>5</v>
      </c>
      <c r="BV13" s="134" t="n">
        <f aca="false">BU13+BT13+BS13+BR13</f>
        <v>10</v>
      </c>
      <c r="BW13" s="146" t="n">
        <f aca="false">BV13*20/200</f>
        <v>1</v>
      </c>
      <c r="BX13" s="147" t="str">
        <f aca="false">IF(BW13&gt;=17,"ممتاز",IF(BW13&gt;=15,"جيد جداً",IF(BW13&gt;=13,"جيد",IF(BW13&gt;=10,"مقبول","دون المستوى"))))</f>
        <v>دون المستوى</v>
      </c>
      <c r="BY13" s="148" t="n">
        <f aca="false">AU13+AN13+AG13+Z13+S13</f>
        <v>228.45</v>
      </c>
      <c r="BZ13" s="129" t="str">
        <f aca="false">IF(BY13&gt;=238,"ممتاز",IF(BY13&gt;=210,"جيد جداً",IF(BY13&gt;=182,"جيد",IF(BY13&gt;=140,"مقبول","دون المستوى"))))</f>
        <v>جيد جداً</v>
      </c>
      <c r="CA13" s="149" t="n">
        <v>47</v>
      </c>
      <c r="CB13" s="138" t="n">
        <v>43</v>
      </c>
      <c r="CC13" s="138" t="n">
        <v>46</v>
      </c>
      <c r="CD13" s="126" t="n">
        <v>50</v>
      </c>
      <c r="CE13" s="150" t="n">
        <f aca="false">CD13+CC13+CB13+CA13</f>
        <v>186</v>
      </c>
      <c r="CF13" s="178" t="n">
        <f aca="false">CE13*40/200</f>
        <v>37.2</v>
      </c>
      <c r="CG13" s="153" t="str">
        <f aca="false">IF(CF13&gt;=34,"ممتاز",IF(CF13&gt;=30,"جيد جداً",IF(CF13&gt;=26,"جيد",IF(CF13&gt;=20,"مقبول","دون المستوى"))))</f>
        <v>ممتاز</v>
      </c>
      <c r="CH13" s="175" t="n">
        <f aca="false">CF13+BY13</f>
        <v>265.65</v>
      </c>
      <c r="CI13" s="155" t="n">
        <f aca="false">IF(BY13&gt;0,RANK(BY13,$BY:$BY)+COUNTIF(BY$9:BY13,BY13)-2,"")</f>
        <v>39</v>
      </c>
      <c r="CJ13" s="156" t="n">
        <f aca="false">IF(S13&lt;50,"عربى",0)</f>
        <v>0</v>
      </c>
      <c r="CK13" s="156" t="n">
        <f aca="false">IF(Z13&lt;30,"رياضيات",0)</f>
        <v>0</v>
      </c>
      <c r="CL13" s="156" t="n">
        <f aca="false">IF(AG13&lt;20,"إنجليزى",0)</f>
        <v>0</v>
      </c>
      <c r="CM13" s="156" t="n">
        <f aca="false">IF(AN13&lt;20,"دراسات",0)</f>
        <v>0</v>
      </c>
      <c r="CN13" s="156" t="str">
        <f aca="false">IF(AU13&lt;20,"علوم",0)</f>
        <v>علوم</v>
      </c>
      <c r="CO13" s="156" t="str">
        <f aca="false">IF(BP13&lt;10,"نشاط1",0)</f>
        <v>نشاط1</v>
      </c>
      <c r="CP13" s="156" t="str">
        <f aca="false">IF(BW13&lt;10,"نشاط2",0)</f>
        <v>نشاط2</v>
      </c>
      <c r="CQ13" s="156" t="n">
        <f aca="false">IF(CF13&lt;20,"دين",0)</f>
        <v>0</v>
      </c>
      <c r="CR13" s="156" t="str">
        <f aca="false">IF(BB13&lt;10,"فنى",0)</f>
        <v>فنى</v>
      </c>
      <c r="CS13" s="156" t="str">
        <f aca="false">IF(BI13&lt;10,"رياضى",0)</f>
        <v>رياضى</v>
      </c>
      <c r="CU13" s="156" t="n">
        <f aca="false">IF(Q13&lt;15,"عربى",0)</f>
        <v>0</v>
      </c>
      <c r="CV13" s="156" t="n">
        <f aca="false">IF(X13&lt;15,"رياضيات",0)</f>
        <v>0</v>
      </c>
      <c r="CW13" s="156" t="n">
        <f aca="false">IF(AE13&lt;15,"إنجليزى",0)</f>
        <v>0</v>
      </c>
      <c r="CX13" s="156" t="n">
        <f aca="false">IF(AL13&lt;15,"دراسات",0)</f>
        <v>0</v>
      </c>
      <c r="CY13" s="156" t="n">
        <f aca="false">IF(AS13&lt;9.6,"علوم",0)</f>
        <v>0</v>
      </c>
      <c r="CZ13" s="156" t="n">
        <f aca="false">IF(CD13&lt;15,"دين",0)</f>
        <v>0</v>
      </c>
      <c r="DA13" s="157" t="str">
        <f aca="false">IF(AND(CR13=0,CS13=0,CQ13=0,CP13=0,CO13=0,CN13=0,CM13=0,CL13=0,CK13=0,CJ13=0,CU13=0,CV13=0,CW13=0,CX13=0,CY13=0,CU13=0,CZ13=0)," ناجح ","دور ثان ")</f>
        <v>دور ثان </v>
      </c>
      <c r="DB13" s="158" t="n">
        <f aca="false">85-DB9</f>
        <v>-104</v>
      </c>
      <c r="DC13" s="158" t="n">
        <f aca="false">85-DC9</f>
        <v>-106</v>
      </c>
      <c r="DD13" s="158" t="n">
        <f aca="false">85-DD9</f>
        <v>-107</v>
      </c>
      <c r="DE13" s="158" t="n">
        <f aca="false">85-DE9</f>
        <v>-107</v>
      </c>
      <c r="DF13" s="158" t="n">
        <f aca="false">85-DF9</f>
        <v>81</v>
      </c>
      <c r="DG13" s="158" t="n">
        <f aca="false">85-DG9</f>
        <v>80</v>
      </c>
      <c r="DH13" s="158" t="n">
        <f aca="false">85-DH10</f>
        <v>85</v>
      </c>
      <c r="DI13" s="158" t="n">
        <f aca="false">85-DI9</f>
        <v>79</v>
      </c>
      <c r="DJ13" s="158" t="n">
        <f aca="false">85-DJ9</f>
        <v>80</v>
      </c>
      <c r="DK13" s="159" t="n">
        <f aca="false">85-DK9</f>
        <v>-105</v>
      </c>
      <c r="DL13" s="160" t="n">
        <f aca="false">INDEX(C9:C91,SUMPRODUCT(--(BY9:BY91+(1/ROW(BY9:BY91))=LARGE(BY9:BY91+(1/ROW(BY9:BY91)),ROW()-ROW(DL$9)+1)),--(ROW(BY9:BY91)))-ROW(BY9:BY91)+1,1)</f>
        <v>428</v>
      </c>
      <c r="DM13" s="161" t="str">
        <f aca="false">INDEX(F9:F91,SUMPRODUCT(--(BY9:BY91+(1/ROW(BY9:BY91))=LARGE(BY9:BY91+(1/ROW(BY9:BY91)),ROW()-ROW(DM$9)+1)),--(ROW(BY9:BY91)))-ROW(BY9:BY91)+1,1)</f>
        <v>صافيناز هشام جودة عبد العظيم</v>
      </c>
      <c r="DN13" s="162" t="n">
        <f aca="false">INDEX(BY9:BY94,SUMPRODUCT(--(BY9:BY94+(1/ROW(BY9:BY94))=LARGE(BY9:BY94+(1/ROW(BY9:BY94)),ROW()-ROW(DN$9)+1)),--(ROW(BY9:BY94)))-ROW(BY9:BY94)+1,1)</f>
        <v>262.05</v>
      </c>
      <c r="DO13" s="162" t="n">
        <f aca="false">RANK(DN13,$DN$9:$DN$20,0)</f>
        <v>5</v>
      </c>
      <c r="DP13" s="163" t="str">
        <f aca="false">IF(AND(DN13&gt;=140)," ناجح ","دور ثان ")</f>
        <v> ناجح </v>
      </c>
      <c r="DQ13" s="163"/>
      <c r="DR13" s="164" t="n">
        <f aca="false">INDEX(S9:S91,SUMPRODUCT(--(BY9:BY91+(1/ROW(BY9:BY91))=LARGE(BY9:BY91+(1/ROW(BY9:BY91)),ROW()-ROW(DR$9)+1)),--(ROW(BY9:BY91)))-ROW(BY9:BY91)+1,1)</f>
        <v>96.25</v>
      </c>
      <c r="DS13" s="164" t="n">
        <f aca="false">INDEX(Z9:Z91,SUMPRODUCT(--(BY9:BY91+(1/ROW(BY9:BY91))=LARGE(BY9:BY91+(1/ROW(BY9:BY91)),ROW()-ROW(DS$9)+1)),--(ROW(BY9:BY91)))-ROW(BY9:BY91)+1,1)</f>
        <v>73.4</v>
      </c>
      <c r="DT13" s="164" t="n">
        <f aca="false">INDEX(AG9:AG91,SUMPRODUCT(--(BY9:BY91+(1/ROW(BY9:BY91))=LARGE(BY9:BY91+(1/ROW(BY9:BY91)),ROW()-ROW(DT$9)+1)),--(ROW(BY9:BY91)))-ROW(BY9:BY91)+1,1)</f>
        <v>39.8</v>
      </c>
      <c r="DU13" s="164" t="n">
        <f aca="false">INDEX(AN9:AN91,SUMPRODUCT(--(BY9:BY91+(1/ROW(BY9:BY91))=LARGE(BY9:BY91+(1/ROW(BY9:BY91)),ROW()-ROW(DU$9)+1)),--(ROW(BY9:BY91)))-ROW(BY9:BY91)+1,1)</f>
        <v>38</v>
      </c>
      <c r="DV13" s="164" t="n">
        <f aca="false">INDEX(AU9:AU91,SUMPRODUCT(--(BY9:BY91+(1/ROW(BY9:BY91))=LARGE(BY9:BY91+(1/ROW(BY9:BY91)),ROW()-ROW(DV$9)+1)),--(ROW(BY9:BY91)))-ROW(BY9:BY91)+1,1)</f>
        <v>14.6</v>
      </c>
      <c r="DW13" s="164" t="n">
        <f aca="false">INDEX(BY9:BY911,SUMPRODUCT(--(BY9:BY91+(1/ROW(BY9:BY91))=LARGE(BY9:BY91+(1/ROW(BY9:BY91)),ROW()-ROW(DW$9)+1)),--(ROW(BY9:BY91)))-ROW(BY9:BY91)+1,1)</f>
        <v>262.05</v>
      </c>
      <c r="DX13" s="164" t="n">
        <f aca="false">INDEX(BB9:BB911,SUMPRODUCT(--(BY9:BY91+(1/ROW(BY9:BY91))=LARGE(BY9:BY91+(1/ROW(BY9:BY91)),ROW()-ROW(DX$9)+1)),--(ROW(BY9:BY91)))-ROW(BY9:BY91)+1,1)</f>
        <v>0</v>
      </c>
      <c r="DY13" s="164" t="n">
        <f aca="false">INDEX(BI9:BI911,SUMPRODUCT(--(BY9:BY91+(1/ROW(BY9:BY91))=LARGE(BY9:BY91+(1/ROW(BY9:BY91)),ROW()-ROW(DY$9)+1)),--(ROW(BY9:BY91)))-ROW(BY9:BY91)+1,1)</f>
        <v>0</v>
      </c>
      <c r="DZ13" s="164" t="n">
        <f aca="false">INDEX(BP9:BP911,SUMPRODUCT(--(BY9:BY91+(1/ROW(BY9:BY91))=LARGE(BY9:BY91+(1/ROW(BY9:BY91)),ROW()-ROW(DZ$9)+1)),--(ROW(BY9:BY91)))-ROW(BY9:BY91)+1,1)</f>
        <v>1</v>
      </c>
      <c r="EA13" s="164" t="n">
        <f aca="false">INDEX(BW9:BW911,SUMPRODUCT(--(BY9:BY91+(1/ROW(BY9:BY91))=LARGE(BY9:BY91+(1/ROW(BY9:BY91)),ROW()-ROW(EA$9)+1)),--(ROW(BY9:BY91)))-ROW(BY9:BY91)+1,1)</f>
        <v>1</v>
      </c>
      <c r="EB13" s="164" t="n">
        <f aca="false">INDEX(CF9:CF911,SUMPRODUCT(--(BY9:BY91+(1/ROW(BY9:BY91))=LARGE(BY9:BY91+(1/ROW(BY9:BY91)),ROW()-ROW(EB$9)+1)),--(ROW(BY9:BY91)))-ROW(BY9:BY91)+1,1)</f>
        <v>39.8</v>
      </c>
      <c r="ED13" s="165" t="n">
        <f aca="false">IF(S13&lt;65,"عربى",0)</f>
        <v>0</v>
      </c>
      <c r="EE13" s="165" t="n">
        <f aca="false">IF(Z13&lt;39,"رياضيات",0)</f>
        <v>0</v>
      </c>
      <c r="EF13" s="165" t="n">
        <f aca="false">IF(AG13&lt;26,"إنجليزى",0)</f>
        <v>0</v>
      </c>
      <c r="EG13" s="165" t="n">
        <f aca="false">IF(AN13&lt;26,"دراسات",0)</f>
        <v>0</v>
      </c>
      <c r="EH13" s="165" t="str">
        <f aca="false">IF(AU13&lt;26,"علوم",0)</f>
        <v>علوم</v>
      </c>
      <c r="EI13" s="165" t="str">
        <f aca="false">IF(BB13&lt;13,"فنى",0)</f>
        <v>فنى</v>
      </c>
      <c r="EJ13" s="165" t="str">
        <f aca="false">IF(BI13&lt;13,"رياضى",0)</f>
        <v>رياضى</v>
      </c>
      <c r="EK13" s="165" t="str">
        <f aca="false">IF(BP13&lt;13,"نشاط1",0)</f>
        <v>نشاط1</v>
      </c>
      <c r="EL13" s="165" t="str">
        <f aca="false">IF(BW13&lt;13,"نشاط2",0)</f>
        <v>نشاط2</v>
      </c>
      <c r="EM13" s="165" t="n">
        <f aca="false">IF(CF13&lt;26,"دين",0)</f>
        <v>0</v>
      </c>
    </row>
    <row r="14" s="3" customFormat="true" ht="20.1" hidden="false" customHeight="true" outlineLevel="0" collapsed="false">
      <c r="A14" s="116"/>
      <c r="B14" s="116"/>
      <c r="C14" s="116" t="n">
        <v>406</v>
      </c>
      <c r="D14" s="117"/>
      <c r="E14" s="118" t="n">
        <v>6</v>
      </c>
      <c r="F14" s="119" t="s">
        <v>59</v>
      </c>
      <c r="G14" s="166" t="n">
        <v>29</v>
      </c>
      <c r="H14" s="167" t="n">
        <v>6</v>
      </c>
      <c r="I14" s="168" t="n">
        <v>2001</v>
      </c>
      <c r="J14" s="120" t="n">
        <f aca="false">$J$8+IF($J$8&gt;=G14,0,30)-G14</f>
        <v>2</v>
      </c>
      <c r="K14" s="121" t="n">
        <f aca="false">IF((IF($J$8&gt;=G14,0,-1)+$K$8)&gt;=H14,(IF($J$8&gt;=G14,0,-1)+$K$8)-H14,(IF($J$8&gt;=G14,0,-1)+$K$8)+12-H14)</f>
        <v>3</v>
      </c>
      <c r="L14" s="123" t="n">
        <f aca="false">$L$8+IF($K$8+IF($J$8&gt;=G14,0,-1)&gt;=H14,0,-1)-I14</f>
        <v>10</v>
      </c>
      <c r="M14" s="169"/>
      <c r="N14" s="125" t="n">
        <v>40</v>
      </c>
      <c r="O14" s="126" t="n">
        <v>46</v>
      </c>
      <c r="P14" s="126" t="n">
        <v>45</v>
      </c>
      <c r="Q14" s="126" t="n">
        <v>46</v>
      </c>
      <c r="R14" s="126" t="n">
        <f aca="false">Q14+P14+O14+N14</f>
        <v>177</v>
      </c>
      <c r="S14" s="128" t="n">
        <f aca="false">R14*100/200</f>
        <v>88.5</v>
      </c>
      <c r="T14" s="129" t="str">
        <f aca="false">IF(S14&gt;=85,"ممتاز",IF(S14&gt;=75,"جيد جداً",IF(S14&gt;=65,"جيد",IF(S14&gt;=50,"مقبول","دون المستوى"))))</f>
        <v>ممتاز</v>
      </c>
      <c r="U14" s="149" t="n">
        <v>47</v>
      </c>
      <c r="V14" s="138" t="n">
        <v>46</v>
      </c>
      <c r="W14" s="138" t="n">
        <v>46</v>
      </c>
      <c r="X14" s="126" t="n">
        <v>39</v>
      </c>
      <c r="Y14" s="126" t="n">
        <f aca="false">X14+W14+V14+U14</f>
        <v>178</v>
      </c>
      <c r="Z14" s="130" t="n">
        <f aca="false">Y14*80/200</f>
        <v>71.2</v>
      </c>
      <c r="AA14" s="170" t="str">
        <f aca="false">IF(Z14&gt;=51,"ممتاز",IF(Z14&gt;=45,"جيد جداً",IF(Z14&gt;=39,"جيد",IF(Z14&gt;=30,"مقبول","دون المستوى"))))</f>
        <v>ممتاز</v>
      </c>
      <c r="AB14" s="141" t="n">
        <v>46</v>
      </c>
      <c r="AC14" s="138" t="n">
        <v>49</v>
      </c>
      <c r="AD14" s="138" t="n">
        <v>49</v>
      </c>
      <c r="AE14" s="133" t="n">
        <v>49</v>
      </c>
      <c r="AF14" s="138" t="n">
        <f aca="false">AE14+AD14+AC14+AB14</f>
        <v>193</v>
      </c>
      <c r="AG14" s="171" t="n">
        <f aca="false">AF14*40/200</f>
        <v>38.6</v>
      </c>
      <c r="AH14" s="170" t="str">
        <f aca="false">IF(AG14&gt;=34,"ممتاز",IF(AG14&gt;=30,"جيد جداً",IF(AG14&gt;=26,"جيد",IF(AG14&gt;=20,"مقبول","دون المستوى"))))</f>
        <v>ممتاز</v>
      </c>
      <c r="AI14" s="141" t="n">
        <v>38</v>
      </c>
      <c r="AJ14" s="138" t="n">
        <v>50</v>
      </c>
      <c r="AK14" s="138" t="n">
        <v>42</v>
      </c>
      <c r="AL14" s="137" t="n">
        <v>50</v>
      </c>
      <c r="AM14" s="138" t="n">
        <f aca="false">AL14+AK14+AJ14+AI14</f>
        <v>180</v>
      </c>
      <c r="AN14" s="171" t="n">
        <f aca="false">AM14*40/200</f>
        <v>36</v>
      </c>
      <c r="AO14" s="140" t="str">
        <f aca="false">IF(AN14&gt;=34,"ممتاز",IF(AN14&gt;=30,"جيد جداً",IF(AN14&gt;=26,"جيد",IF(AN14&gt;=20,"مقبول","دون المستوى"))))</f>
        <v>ممتاز</v>
      </c>
      <c r="AP14" s="141" t="n">
        <v>0</v>
      </c>
      <c r="AQ14" s="138" t="n">
        <v>40</v>
      </c>
      <c r="AR14" s="138" t="n">
        <v>0</v>
      </c>
      <c r="AS14" s="136" t="n">
        <v>33</v>
      </c>
      <c r="AT14" s="136" t="n">
        <f aca="false">AS14+AR14+AQ14+AP14</f>
        <v>73</v>
      </c>
      <c r="AU14" s="130" t="n">
        <f aca="false">AT14*40/200</f>
        <v>14.6</v>
      </c>
      <c r="AV14" s="129" t="str">
        <f aca="false">IF(AU14&gt;=34,"ممتاز",IF(AU14&gt;=30,"جيد جداً",IF(AU14&gt;=26,"جيد",IF(AU14&gt;=20,"مقبول","دون المستوى"))))</f>
        <v>دون المستوى</v>
      </c>
      <c r="AW14" s="140"/>
      <c r="AX14" s="140"/>
      <c r="AY14" s="140"/>
      <c r="AZ14" s="140"/>
      <c r="BA14" s="140" t="n">
        <f aca="false">AZ14+AY14+AX14+AW14</f>
        <v>0</v>
      </c>
      <c r="BB14" s="140" t="n">
        <f aca="false">BA14*20/200</f>
        <v>0</v>
      </c>
      <c r="BC14" s="140" t="str">
        <f aca="false">IF(BB14&gt;=17,"ممتاز",IF(BB14&gt;=15,"جيد جداً",IF(BB14&gt;=13,"جيد",IF(BB14&gt;=10,"مقبول","دون المستوى"))))</f>
        <v>دون المستوى</v>
      </c>
      <c r="BD14" s="140"/>
      <c r="BE14" s="140"/>
      <c r="BF14" s="140"/>
      <c r="BG14" s="140"/>
      <c r="BH14" s="140" t="n">
        <f aca="false">BG14+BF14+BE14+BD14</f>
        <v>0</v>
      </c>
      <c r="BI14" s="140" t="n">
        <f aca="false">BH14*20/200</f>
        <v>0</v>
      </c>
      <c r="BJ14" s="140" t="str">
        <f aca="false">IF(BI14&gt;=17,"ممتاز",IF(BI14&gt;=15,"جيد جداً",IF(BI14&gt;=13,"جيد",IF(BI14&gt;=10,"مقبول","دون المستوى"))))</f>
        <v>دون المستوى</v>
      </c>
      <c r="BK14" s="143" t="n">
        <v>5</v>
      </c>
      <c r="BL14" s="143"/>
      <c r="BM14" s="143"/>
      <c r="BN14" s="144" t="n">
        <v>5</v>
      </c>
      <c r="BO14" s="145" t="n">
        <f aca="false">BN14+BM14+BL14+BK14</f>
        <v>10</v>
      </c>
      <c r="BP14" s="130" t="n">
        <f aca="false">BO14*20/200</f>
        <v>1</v>
      </c>
      <c r="BQ14" s="129" t="str">
        <f aca="false">IF(BP14&gt;=17,"ممتاز",IF(BP14&gt;=15,"جيد جداً",IF(BP14&gt;=13,"جيد",IF(BP14&gt;=10,"مقبول","دون المستوى"))))</f>
        <v>دون المستوى</v>
      </c>
      <c r="BR14" s="126" t="n">
        <v>5</v>
      </c>
      <c r="BS14" s="126"/>
      <c r="BT14" s="126"/>
      <c r="BU14" s="126" t="n">
        <v>5</v>
      </c>
      <c r="BV14" s="134" t="n">
        <f aca="false">BU14+BT14+BS14+BR14</f>
        <v>10</v>
      </c>
      <c r="BW14" s="146" t="n">
        <f aca="false">BV14*20/200</f>
        <v>1</v>
      </c>
      <c r="BX14" s="147" t="str">
        <f aca="false">IF(BW14&gt;=17,"ممتاز",IF(BW14&gt;=15,"جيد جداً",IF(BW14&gt;=13,"جيد",IF(BW14&gt;=10,"مقبول","دون المستوى"))))</f>
        <v>دون المستوى</v>
      </c>
      <c r="BY14" s="148" t="n">
        <f aca="false">AU14+AN14+AG14+Z14+S14</f>
        <v>248.9</v>
      </c>
      <c r="BZ14" s="129" t="str">
        <f aca="false">IF(BY14&gt;=238,"ممتاز",IF(BY14&gt;=210,"جيد جداً",IF(BY14&gt;=182,"جيد",IF(BY14&gt;=140,"مقبول","دون المستوى"))))</f>
        <v>ممتاز</v>
      </c>
      <c r="CA14" s="179" t="n">
        <v>49</v>
      </c>
      <c r="CB14" s="144" t="n">
        <v>46</v>
      </c>
      <c r="CC14" s="138" t="n">
        <v>50</v>
      </c>
      <c r="CD14" s="126" t="n">
        <v>48</v>
      </c>
      <c r="CE14" s="150" t="n">
        <f aca="false">CD14+CC14+CB14+CA14</f>
        <v>193</v>
      </c>
      <c r="CF14" s="174" t="n">
        <f aca="false">CE14*40/200</f>
        <v>38.6</v>
      </c>
      <c r="CG14" s="153" t="str">
        <f aca="false">IF(CF14&gt;=34,"ممتاز",IF(CF14&gt;=30,"جيد جداً",IF(CF14&gt;=26,"جيد",IF(CF14&gt;=20,"مقبول","دون المستوى"))))</f>
        <v>ممتاز</v>
      </c>
      <c r="CH14" s="175" t="n">
        <f aca="false">CF14+BY14</f>
        <v>287.5</v>
      </c>
      <c r="CI14" s="155" t="n">
        <f aca="false">IF(BY14&gt;0,RANK(BY14,$BY:$BY)+COUNTIF(BY$9:BY14,BY14)-2,"")</f>
        <v>19</v>
      </c>
      <c r="CJ14" s="156" t="n">
        <f aca="false">IF(S14&lt;50,"عربى",0)</f>
        <v>0</v>
      </c>
      <c r="CK14" s="156" t="n">
        <f aca="false">IF(Z14&lt;30,"رياضيات",0)</f>
        <v>0</v>
      </c>
      <c r="CL14" s="156" t="n">
        <f aca="false">IF(AG14&lt;20,"إنجليزى",0)</f>
        <v>0</v>
      </c>
      <c r="CM14" s="156" t="n">
        <f aca="false">IF(AN14&lt;20,"دراسات",0)</f>
        <v>0</v>
      </c>
      <c r="CN14" s="156" t="str">
        <f aca="false">IF(AU14&lt;20,"علوم",0)</f>
        <v>علوم</v>
      </c>
      <c r="CO14" s="156" t="str">
        <f aca="false">IF(BP14&lt;10,"نشاط1",0)</f>
        <v>نشاط1</v>
      </c>
      <c r="CP14" s="156" t="str">
        <f aca="false">IF(BW14&lt;10,"نشاط2",0)</f>
        <v>نشاط2</v>
      </c>
      <c r="CQ14" s="156" t="n">
        <f aca="false">IF(CF14&lt;20,"دين",0)</f>
        <v>0</v>
      </c>
      <c r="CR14" s="156" t="str">
        <f aca="false">IF(BB14&lt;10,"فنى",0)</f>
        <v>فنى</v>
      </c>
      <c r="CS14" s="156" t="str">
        <f aca="false">IF(BI14&lt;10,"رياضى",0)</f>
        <v>رياضى</v>
      </c>
      <c r="CU14" s="156" t="n">
        <f aca="false">IF(Q14&lt;15,"عربى",0)</f>
        <v>0</v>
      </c>
      <c r="CV14" s="156" t="n">
        <f aca="false">IF(X14&lt;15,"رياضيات",0)</f>
        <v>0</v>
      </c>
      <c r="CW14" s="156" t="n">
        <f aca="false">IF(AE14&lt;15,"إنجليزى",0)</f>
        <v>0</v>
      </c>
      <c r="CX14" s="156" t="n">
        <f aca="false">IF(AL14&lt;15,"دراسات",0)</f>
        <v>0</v>
      </c>
      <c r="CY14" s="156" t="n">
        <f aca="false">IF(AS14&lt;9.6,"علوم",0)</f>
        <v>0</v>
      </c>
      <c r="CZ14" s="156" t="n">
        <f aca="false">IF(CD14&lt;15,"دين",0)</f>
        <v>0</v>
      </c>
      <c r="DA14" s="157" t="str">
        <f aca="false">IF(AND(CR14=0,CS14=0,CQ14=0,CP14=0,CO14=0,CN14=0,CM14=0,CL14=0,CK14=0,CJ14=0,CU14=0,CV14=0,CW14=0,CX14=0,CY14=0,CU14=0,CZ14=0)," ناجح ","دور ثان ")</f>
        <v>دور ثان </v>
      </c>
      <c r="DL14" s="160" t="n">
        <f aca="false">INDEX(C9:C91,SUMPRODUCT(--(BY9:BY91+(1/ROW(BY9:BY91))=LARGE(BY9:BY91+(1/ROW(BY9:BY91)),ROW()-ROW(DL$9)+1)),--(ROW(BY9:BY91)))-ROW(BY9:BY91)+1,1)</f>
        <v>407</v>
      </c>
      <c r="DM14" s="161" t="str">
        <f aca="false">INDEX(F9:F91,SUMPRODUCT(--(BY9:BY91+(1/ROW(BY9:BY91))=LARGE(BY9:BY91+(1/ROW(BY9:BY91)),ROW()-ROW(DM$9)+1)),--(ROW(BY9:BY91)))-ROW(BY9:BY91)+1,1)</f>
        <v>أمنية ناصر محمد أحمد</v>
      </c>
      <c r="DN14" s="162" t="n">
        <f aca="false">INDEX(BY9:BY94,SUMPRODUCT(--(BY9:BY94+(1/ROW(BY9:BY94))=LARGE(BY9:BY94+(1/ROW(BY9:BY94)),ROW()-ROW(DN$9)+1)),--(ROW(BY9:BY94)))-ROW(BY9:BY94)+1,1)</f>
        <v>260.8</v>
      </c>
      <c r="DO14" s="162" t="n">
        <f aca="false">RANK(DN14,$DN$9:$DN$20,0)</f>
        <v>7</v>
      </c>
      <c r="DP14" s="163" t="str">
        <f aca="false">IF(AND(DN14&gt;=140)," ناجح ","دور ثان ")</f>
        <v> ناجح </v>
      </c>
      <c r="DQ14" s="163"/>
      <c r="DR14" s="164" t="n">
        <f aca="false">INDEX(S10:S92,SUMPRODUCT(--(BY10:BY92+(1/ROW(BY10:BY92))=LARGE(BY10:BY92+(1/ROW(BY10:BY92)),ROW()-ROW(DR$9)+1)),--(ROW(BY10:BY92)))-ROW(BY10:BY92)+1,1)</f>
        <v>95.25</v>
      </c>
      <c r="DS14" s="164" t="n">
        <f aca="false">INDEX(Z9:Z91,SUMPRODUCT(--(BY9:BY91+(1/ROW(BY9:BY91))=LARGE(BY9:BY91+(1/ROW(BY9:BY91)),ROW()-ROW(DS$9)+1)),--(ROW(BY9:BY91)))-ROW(BY9:BY91)+1,1)</f>
        <v>75.2</v>
      </c>
      <c r="DT14" s="164" t="n">
        <f aca="false">INDEX(AG9:AG91,SUMPRODUCT(--(BY9:BY91+(1/ROW(BY9:BY91))=LARGE(BY9:BY91+(1/ROW(BY9:BY91)),ROW()-ROW(DT$9)+1)),--(ROW(BY9:BY91)))-ROW(BY9:BY91)+1,1)</f>
        <v>38.1</v>
      </c>
      <c r="DU14" s="164" t="n">
        <f aca="false">INDEX(AN9:AN91,SUMPRODUCT(--(BY9:BY91+(1/ROW(BY9:BY91))=LARGE(BY9:BY91+(1/ROW(BY9:BY91)),ROW()-ROW(DU$9)+1)),--(ROW(BY9:BY91)))-ROW(BY9:BY91)+1,1)</f>
        <v>38.5</v>
      </c>
      <c r="DV14" s="164" t="n">
        <f aca="false">INDEX(AU9:AU91,SUMPRODUCT(--(BY9:BY91+(1/ROW(BY9:BY91))=LARGE(BY9:BY91+(1/ROW(BY9:BY91)),ROW()-ROW(DV$9)+1)),--(ROW(BY9:BY91)))-ROW(BY9:BY91)+1,1)</f>
        <v>16</v>
      </c>
      <c r="DW14" s="164" t="n">
        <f aca="false">INDEX(BY9:BY911,SUMPRODUCT(--(BY9:BY91+(1/ROW(BY9:BY91))=LARGE(BY9:BY91+(1/ROW(BY9:BY91)),ROW()-ROW(DW$9)+1)),--(ROW(BY9:BY91)))-ROW(BY9:BY91)+1,1)</f>
        <v>260.8</v>
      </c>
      <c r="DX14" s="164" t="n">
        <f aca="false">INDEX(BB9:BB911,SUMPRODUCT(--(BY9:BY91+(1/ROW(BY9:BY91))=LARGE(BY9:BY91+(1/ROW(BY9:BY91)),ROW()-ROW(DX$9)+1)),--(ROW(BY9:BY91)))-ROW(BY9:BY91)+1,1)</f>
        <v>0</v>
      </c>
      <c r="DY14" s="164" t="n">
        <f aca="false">INDEX(BI9:BI911,SUMPRODUCT(--(BY9:BY91+(1/ROW(BY9:BY91))=LARGE(BY9:BY91+(1/ROW(BY9:BY91)),ROW()-ROW(DY$9)+1)),--(ROW(BY9:BY91)))-ROW(BY9:BY91)+1,1)</f>
        <v>0</v>
      </c>
      <c r="DZ14" s="164" t="n">
        <f aca="false">INDEX(BP9:BP911,SUMPRODUCT(--(BY9:BY91+(1/ROW(BY9:BY91))=LARGE(BY9:BY91+(1/ROW(BY9:BY91)),ROW()-ROW(DZ$9)+1)),--(ROW(BY9:BY91)))-ROW(BY9:BY91)+1,1)</f>
        <v>1</v>
      </c>
      <c r="EA14" s="164" t="n">
        <f aca="false">INDEX(BW9:BW911,SUMPRODUCT(--(BY9:BY91+(1/ROW(BY9:BY91))=LARGE(BY9:BY91+(1/ROW(BY9:BY91)),ROW()-ROW(EA$9)+1)),--(ROW(BY9:BY91)))-ROW(BY9:BY91)+1,1)</f>
        <v>1</v>
      </c>
      <c r="EB14" s="164" t="n">
        <f aca="false">INDEX(CF9:CF911,SUMPRODUCT(--(BY9:BY91+(1/ROW(BY9:BY91))=LARGE(BY9:BY91+(1/ROW(BY9:BY91)),ROW()-ROW(EB$9)+1)),--(ROW(BY9:BY91)))-ROW(BY9:BY91)+1,1)</f>
        <v>39.6</v>
      </c>
      <c r="ED14" s="165" t="n">
        <f aca="false">IF(S14&lt;65,"عربى",0)</f>
        <v>0</v>
      </c>
      <c r="EE14" s="165" t="n">
        <f aca="false">IF(Z14&lt;39,"رياضيات",0)</f>
        <v>0</v>
      </c>
      <c r="EF14" s="165" t="n">
        <f aca="false">IF(AG14&lt;26,"إنجليزى",0)</f>
        <v>0</v>
      </c>
      <c r="EG14" s="165" t="n">
        <f aca="false">IF(AN14&lt;26,"دراسات",0)</f>
        <v>0</v>
      </c>
      <c r="EH14" s="165" t="str">
        <f aca="false">IF(AU14&lt;26,"علوم",0)</f>
        <v>علوم</v>
      </c>
      <c r="EI14" s="165" t="str">
        <f aca="false">IF(BB14&lt;13,"فنى",0)</f>
        <v>فنى</v>
      </c>
      <c r="EJ14" s="165" t="str">
        <f aca="false">IF(BI14&lt;13,"رياضى",0)</f>
        <v>رياضى</v>
      </c>
      <c r="EK14" s="165" t="str">
        <f aca="false">IF(BP14&lt;13,"نشاط1",0)</f>
        <v>نشاط1</v>
      </c>
      <c r="EL14" s="165" t="str">
        <f aca="false">IF(BW14&lt;13,"نشاط2",0)</f>
        <v>نشاط2</v>
      </c>
      <c r="EM14" s="165" t="n">
        <f aca="false">IF(CF14&lt;26,"دين",0)</f>
        <v>0</v>
      </c>
    </row>
    <row r="15" s="3" customFormat="true" ht="20.1" hidden="false" customHeight="true" outlineLevel="0" collapsed="false">
      <c r="A15" s="116"/>
      <c r="B15" s="116"/>
      <c r="C15" s="116" t="n">
        <v>407</v>
      </c>
      <c r="D15" s="117"/>
      <c r="E15" s="118" t="n">
        <v>7</v>
      </c>
      <c r="F15" s="119" t="s">
        <v>60</v>
      </c>
      <c r="G15" s="166" t="n">
        <v>1</v>
      </c>
      <c r="H15" s="167" t="n">
        <v>10</v>
      </c>
      <c r="I15" s="168" t="n">
        <v>2001</v>
      </c>
      <c r="J15" s="120" t="n">
        <f aca="false">$J$8+IF($J$8&gt;=G15,0,30)-G15</f>
        <v>0</v>
      </c>
      <c r="K15" s="121" t="n">
        <f aca="false">IF((IF($J$8&gt;=G15,0,-1)+$K$8)&gt;=H15,(IF($J$8&gt;=G15,0,-1)+$K$8)-H15,(IF($J$8&gt;=G15,0,-1)+$K$8)+12-H15)</f>
        <v>0</v>
      </c>
      <c r="L15" s="123" t="n">
        <f aca="false">$L$8+IF($K$8+IF($J$8&gt;=G15,0,-1)&gt;=H15,0,-1)-I15</f>
        <v>10</v>
      </c>
      <c r="M15" s="169"/>
      <c r="N15" s="125" t="n">
        <v>46</v>
      </c>
      <c r="O15" s="126" t="n">
        <v>45</v>
      </c>
      <c r="P15" s="126" t="n">
        <v>49</v>
      </c>
      <c r="Q15" s="126" t="n">
        <v>46</v>
      </c>
      <c r="R15" s="126" t="n">
        <f aca="false">Q15+P15+O15+N15</f>
        <v>186</v>
      </c>
      <c r="S15" s="128" t="n">
        <f aca="false">R15*100/200</f>
        <v>93</v>
      </c>
      <c r="T15" s="129" t="str">
        <f aca="false">IF(S15&gt;=85,"ممتاز",IF(S15&gt;=75,"جيد جداً",IF(S15&gt;=65,"جيد",IF(S15&gt;=50,"مقبول","دون المستوى"))))</f>
        <v>ممتاز</v>
      </c>
      <c r="U15" s="149" t="n">
        <v>50</v>
      </c>
      <c r="V15" s="138" t="n">
        <v>49</v>
      </c>
      <c r="W15" s="138" t="n">
        <v>50</v>
      </c>
      <c r="X15" s="126" t="n">
        <v>39</v>
      </c>
      <c r="Y15" s="126" t="n">
        <f aca="false">X15+W15+V15+U15</f>
        <v>188</v>
      </c>
      <c r="Z15" s="130" t="n">
        <f aca="false">Y15*80/200</f>
        <v>75.2</v>
      </c>
      <c r="AA15" s="170" t="str">
        <f aca="false">IF(Z15&gt;=51,"ممتاز",IF(Z15&gt;=45,"جيد جداً",IF(Z15&gt;=39,"جيد",IF(Z15&gt;=30,"مقبول","دون المستوى"))))</f>
        <v>ممتاز</v>
      </c>
      <c r="AB15" s="141" t="n">
        <v>46</v>
      </c>
      <c r="AC15" s="138" t="n">
        <v>50</v>
      </c>
      <c r="AD15" s="138" t="n">
        <v>45.5</v>
      </c>
      <c r="AE15" s="133" t="n">
        <v>49</v>
      </c>
      <c r="AF15" s="138" t="n">
        <f aca="false">AE15+AD15+AC15+AB15</f>
        <v>190.5</v>
      </c>
      <c r="AG15" s="171" t="n">
        <f aca="false">AF15*40/200</f>
        <v>38.1</v>
      </c>
      <c r="AH15" s="170" t="str">
        <f aca="false">IF(AG15&gt;=34,"ممتاز",IF(AG15&gt;=30,"جيد جداً",IF(AG15&gt;=26,"جيد",IF(AG15&gt;=20,"مقبول","دون المستوى"))))</f>
        <v>ممتاز</v>
      </c>
      <c r="AI15" s="141" t="n">
        <v>45</v>
      </c>
      <c r="AJ15" s="138" t="n">
        <v>50</v>
      </c>
      <c r="AK15" s="138" t="n">
        <v>47.5</v>
      </c>
      <c r="AL15" s="137" t="n">
        <v>50</v>
      </c>
      <c r="AM15" s="138" t="n">
        <f aca="false">AL15+AK15+AJ15+AI15</f>
        <v>192.5</v>
      </c>
      <c r="AN15" s="171" t="n">
        <f aca="false">AM15*40/200</f>
        <v>38.5</v>
      </c>
      <c r="AO15" s="140" t="str">
        <f aca="false">IF(AN15&gt;=34,"ممتاز",IF(AN15&gt;=30,"جيد جداً",IF(AN15&gt;=26,"جيد",IF(AN15&gt;=20,"مقبول","دون المستوى"))))</f>
        <v>ممتاز</v>
      </c>
      <c r="AP15" s="141" t="n">
        <v>0</v>
      </c>
      <c r="AQ15" s="138" t="n">
        <v>47</v>
      </c>
      <c r="AR15" s="138" t="n">
        <v>0</v>
      </c>
      <c r="AS15" s="136" t="n">
        <v>33</v>
      </c>
      <c r="AT15" s="136" t="n">
        <f aca="false">AS15+AR15+AQ15+AP15</f>
        <v>80</v>
      </c>
      <c r="AU15" s="130" t="n">
        <f aca="false">AT15*40/200</f>
        <v>16</v>
      </c>
      <c r="AV15" s="129" t="str">
        <f aca="false">IF(AU15&gt;=34,"ممتاز",IF(AU15&gt;=30,"جيد جداً",IF(AU15&gt;=26,"جيد",IF(AU15&gt;=20,"مقبول","دون المستوى"))))</f>
        <v>دون المستوى</v>
      </c>
      <c r="AW15" s="140"/>
      <c r="AX15" s="140"/>
      <c r="AY15" s="140"/>
      <c r="AZ15" s="140"/>
      <c r="BA15" s="140" t="n">
        <f aca="false">AZ15+AY15+AX15+AW15</f>
        <v>0</v>
      </c>
      <c r="BB15" s="140" t="n">
        <f aca="false">BA15*20/200</f>
        <v>0</v>
      </c>
      <c r="BC15" s="140" t="str">
        <f aca="false">IF(BB15&gt;=17,"ممتاز",IF(BB15&gt;=15,"جيد جداً",IF(BB15&gt;=13,"جيد",IF(BB15&gt;=10,"مقبول","دون المستوى"))))</f>
        <v>دون المستوى</v>
      </c>
      <c r="BD15" s="140"/>
      <c r="BE15" s="140"/>
      <c r="BF15" s="140"/>
      <c r="BG15" s="140"/>
      <c r="BH15" s="140" t="n">
        <f aca="false">BG15+BF15+BE15+BD15</f>
        <v>0</v>
      </c>
      <c r="BI15" s="140" t="n">
        <f aca="false">BH15*20/200</f>
        <v>0</v>
      </c>
      <c r="BJ15" s="140" t="str">
        <f aca="false">IF(BI15&gt;=17,"ممتاز",IF(BI15&gt;=15,"جيد جداً",IF(BI15&gt;=13,"جيد",IF(BI15&gt;=10,"مقبول","دون المستوى"))))</f>
        <v>دون المستوى</v>
      </c>
      <c r="BK15" s="143" t="n">
        <v>5</v>
      </c>
      <c r="BL15" s="143"/>
      <c r="BM15" s="143"/>
      <c r="BN15" s="144" t="n">
        <v>5</v>
      </c>
      <c r="BO15" s="145" t="n">
        <f aca="false">BN15+BM15+BL15+BK15</f>
        <v>10</v>
      </c>
      <c r="BP15" s="130" t="n">
        <f aca="false">BO15*20/200</f>
        <v>1</v>
      </c>
      <c r="BQ15" s="129" t="str">
        <f aca="false">IF(BP15&gt;=17,"ممتاز",IF(BP15&gt;=15,"جيد جداً",IF(BP15&gt;=13,"جيد",IF(BP15&gt;=10,"مقبول","دون المستوى"))))</f>
        <v>دون المستوى</v>
      </c>
      <c r="BR15" s="126" t="n">
        <v>5</v>
      </c>
      <c r="BS15" s="126"/>
      <c r="BT15" s="126"/>
      <c r="BU15" s="126" t="n">
        <v>5</v>
      </c>
      <c r="BV15" s="134" t="n">
        <f aca="false">BU15+BT15+BS15+BR15</f>
        <v>10</v>
      </c>
      <c r="BW15" s="146" t="n">
        <f aca="false">BV15*20/200</f>
        <v>1</v>
      </c>
      <c r="BX15" s="147" t="str">
        <f aca="false">IF(BW15&gt;=17,"ممتاز",IF(BW15&gt;=15,"جيد جداً",IF(BW15&gt;=13,"جيد",IF(BW15&gt;=10,"مقبول","دون المستوى"))))</f>
        <v>دون المستوى</v>
      </c>
      <c r="BY15" s="148" t="n">
        <f aca="false">AU15+AN15+AG15+Z15+S15</f>
        <v>260.8</v>
      </c>
      <c r="BZ15" s="129" t="str">
        <f aca="false">IF(BY15&gt;=238,"ممتاز",IF(BY15&gt;=210,"جيد جداً",IF(BY15&gt;=182,"جيد",IF(BY15&gt;=140,"مقبول","دون المستوى"))))</f>
        <v>ممتاز</v>
      </c>
      <c r="CA15" s="179" t="n">
        <v>49</v>
      </c>
      <c r="CB15" s="144" t="n">
        <v>50</v>
      </c>
      <c r="CC15" s="138" t="n">
        <v>49</v>
      </c>
      <c r="CD15" s="126" t="n">
        <v>50</v>
      </c>
      <c r="CE15" s="150" t="n">
        <f aca="false">CD15+CC15+CB15+CA15</f>
        <v>198</v>
      </c>
      <c r="CF15" s="177" t="n">
        <f aca="false">CE15*40/200</f>
        <v>39.6</v>
      </c>
      <c r="CG15" s="153" t="str">
        <f aca="false">IF(CF15&gt;=34,"ممتاز",IF(CF15&gt;=30,"جيد جداً",IF(CF15&gt;=26,"جيد",IF(CF15&gt;=20,"مقبول","دون المستوى"))))</f>
        <v>ممتاز</v>
      </c>
      <c r="CH15" s="175" t="n">
        <f aca="false">CF15+BY15</f>
        <v>300.4</v>
      </c>
      <c r="CI15" s="155" t="n">
        <f aca="false">IF(BY15&gt;0,RANK(BY15,$BY:$BY)+COUNTIF(BY$9:BY15,BY15)-2,"")</f>
        <v>7</v>
      </c>
      <c r="CJ15" s="156" t="n">
        <f aca="false">IF(S15&lt;50,"عربى",0)</f>
        <v>0</v>
      </c>
      <c r="CK15" s="156" t="n">
        <f aca="false">IF(Z15&lt;30,"رياضيات",0)</f>
        <v>0</v>
      </c>
      <c r="CL15" s="156" t="n">
        <f aca="false">IF(AG15&lt;20,"إنجليزى",0)</f>
        <v>0</v>
      </c>
      <c r="CM15" s="156" t="n">
        <f aca="false">IF(AN15&lt;20,"دراسات",0)</f>
        <v>0</v>
      </c>
      <c r="CN15" s="156" t="str">
        <f aca="false">IF(AU15&lt;20,"علوم",0)</f>
        <v>علوم</v>
      </c>
      <c r="CO15" s="156" t="str">
        <f aca="false">IF(BP15&lt;10,"نشاط1",0)</f>
        <v>نشاط1</v>
      </c>
      <c r="CP15" s="156" t="str">
        <f aca="false">IF(BW15&lt;10,"نشاط2",0)</f>
        <v>نشاط2</v>
      </c>
      <c r="CQ15" s="156" t="n">
        <f aca="false">IF(CF15&lt;20,"دين",0)</f>
        <v>0</v>
      </c>
      <c r="CR15" s="156" t="str">
        <f aca="false">IF(BB15&lt;10,"فنى",0)</f>
        <v>فنى</v>
      </c>
      <c r="CS15" s="156" t="str">
        <f aca="false">IF(BI15&lt;10,"رياضى",0)</f>
        <v>رياضى</v>
      </c>
      <c r="CU15" s="156" t="n">
        <f aca="false">IF(Q15&lt;15,"عربى",0)</f>
        <v>0</v>
      </c>
      <c r="CV15" s="156" t="n">
        <f aca="false">IF(X15&lt;15,"رياضيات",0)</f>
        <v>0</v>
      </c>
      <c r="CW15" s="156" t="n">
        <f aca="false">IF(AE15&lt;15,"إنجليزى",0)</f>
        <v>0</v>
      </c>
      <c r="CX15" s="156" t="n">
        <f aca="false">IF(AL15&lt;15,"دراسات",0)</f>
        <v>0</v>
      </c>
      <c r="CY15" s="156" t="n">
        <f aca="false">IF(AS15&lt;9.6,"علوم",0)</f>
        <v>0</v>
      </c>
      <c r="CZ15" s="156" t="n">
        <f aca="false">IF(CD15&lt;15,"دين",0)</f>
        <v>0</v>
      </c>
      <c r="DA15" s="157" t="str">
        <f aca="false">IF(AND(CR15=0,CS15=0,CQ15=0,CP15=0,CO15=0,CN15=0,CM15=0,CL15=0,CK15=0,CJ15=0,CU15=0,CV15=0,CW15=0,CX15=0,CY15=0,CU15=0,CZ15=0)," ناجح ","دور ثان ")</f>
        <v>دور ثان </v>
      </c>
      <c r="DE15" s="155" t="s">
        <v>61</v>
      </c>
      <c r="DL15" s="160" t="n">
        <f aca="false">INDEX(C9:C91,SUMPRODUCT(--(BY9:BY91+(1/ROW(BY9:BY91))=LARGE(BY9:BY91+(1/ROW(BY9:BY91)),ROW()-ROW(DL$9)+1)),--(ROW(BY9:BY91)))-ROW(BY9:BY91)+1,1)</f>
        <v>463</v>
      </c>
      <c r="DM15" s="161" t="str">
        <f aca="false">INDEX(F9:F91,SUMPRODUCT(--(BY9:BY91+(1/ROW(BY9:BY91))=LARGE(BY9:BY91+(1/ROW(BY9:BY91)),ROW()-ROW(DM$9)+1)),--(ROW(BY9:BY91)))-ROW(BY9:BY91)+1,1)</f>
        <v>حسام صقر باتع عزب</v>
      </c>
      <c r="DN15" s="162" t="n">
        <f aca="false">INDEX(BY9:BY94,SUMPRODUCT(--(BY9:BY94+(1/ROW(BY9:BY94))=LARGE(BY9:BY94+(1/ROW(BY9:BY94)),ROW()-ROW(DN$9)+1)),--(ROW(BY9:BY94)))-ROW(BY9:BY94)+1,1)</f>
        <v>260.85</v>
      </c>
      <c r="DO15" s="162" t="n">
        <f aca="false">RANK(DN15,$DN$9:$DN$20,0)</f>
        <v>6</v>
      </c>
      <c r="DP15" s="163" t="str">
        <f aca="false">IF(AND(DN15&gt;=140)," ناجح ","دور ثان ")</f>
        <v> ناجح </v>
      </c>
      <c r="DQ15" s="163"/>
      <c r="DR15" s="164" t="n">
        <f aca="false">INDEX(S11:S93,SUMPRODUCT(--(BY11:BY93+(1/ROW(BY11:BY93))=LARGE(BY11:BY93+(1/ROW(BY11:BY93)),ROW()-ROW(DR$9)+1)),--(ROW(BY11:BY93)))-ROW(BY11:BY93)+1,1)</f>
        <v>94.75</v>
      </c>
      <c r="DS15" s="164" t="n">
        <f aca="false">INDEX(Z9:Z91,SUMPRODUCT(--(BY9:BY91+(1/ROW(BY9:BY91))=LARGE(BY9:BY91+(1/ROW(BY9:BY91)),ROW()-ROW(DS$9)+1)),--(ROW(BY9:BY91)))-ROW(BY9:BY91)+1,1)</f>
        <v>70.2</v>
      </c>
      <c r="DT15" s="164" t="n">
        <f aca="false">INDEX(AG9:AG91,SUMPRODUCT(--(BY9:BY91+(1/ROW(BY9:BY91))=LARGE(BY9:BY91+(1/ROW(BY9:BY91)),ROW()-ROW(DT$9)+1)),--(ROW(BY9:BY91)))-ROW(BY9:BY91)+1,1)</f>
        <v>39.2</v>
      </c>
      <c r="DU15" s="164" t="n">
        <f aca="false">INDEX(AN9:AN91,SUMPRODUCT(--(BY9:BY91+(1/ROW(BY9:BY91))=LARGE(BY9:BY91+(1/ROW(BY9:BY91)),ROW()-ROW(DU$9)+1)),--(ROW(BY9:BY91)))-ROW(BY9:BY91)+1,1)</f>
        <v>39.6</v>
      </c>
      <c r="DV15" s="164" t="n">
        <f aca="false">INDEX(AU9:AU91,SUMPRODUCT(--(BY9:BY91+(1/ROW(BY9:BY91))=LARGE(BY9:BY91+(1/ROW(BY9:BY91)),ROW()-ROW(DV$9)+1)),--(ROW(BY9:BY91)))-ROW(BY9:BY91)+1,1)</f>
        <v>16.6</v>
      </c>
      <c r="DW15" s="164" t="n">
        <f aca="false">INDEX(BY9:BY911,SUMPRODUCT(--(BY9:BY91+(1/ROW(BY9:BY91))=LARGE(BY9:BY91+(1/ROW(BY9:BY91)),ROW()-ROW(DW$9)+1)),--(ROW(BY9:BY91)))-ROW(BY9:BY91)+1,1)</f>
        <v>260.85</v>
      </c>
      <c r="DX15" s="164" t="n">
        <f aca="false">INDEX(BB9:BB911,SUMPRODUCT(--(BY9:BY91+(1/ROW(BY9:BY91))=LARGE(BY9:BY91+(1/ROW(BY9:BY91)),ROW()-ROW(DX$9)+1)),--(ROW(BY9:BY91)))-ROW(BY9:BY91)+1,1)</f>
        <v>0</v>
      </c>
      <c r="DY15" s="164" t="n">
        <f aca="false">INDEX(BI9:BI911,SUMPRODUCT(--(BY9:BY91+(1/ROW(BY9:BY91))=LARGE(BY9:BY91+(1/ROW(BY9:BY91)),ROW()-ROW(DY$9)+1)),--(ROW(BY9:BY91)))-ROW(BY9:BY91)+1,1)</f>
        <v>0</v>
      </c>
      <c r="DZ15" s="164" t="n">
        <f aca="false">INDEX(BP9:BP911,SUMPRODUCT(--(BY9:BY91+(1/ROW(BY9:BY91))=LARGE(BY9:BY91+(1/ROW(BY9:BY91)),ROW()-ROW(DZ$9)+1)),--(ROW(BY9:BY91)))-ROW(BY9:BY91)+1,1)</f>
        <v>1</v>
      </c>
      <c r="EA15" s="164" t="n">
        <f aca="false">INDEX(BW9:BW911,SUMPRODUCT(--(BY9:BY91+(1/ROW(BY9:BY91))=LARGE(BY9:BY91+(1/ROW(BY9:BY91)),ROW()-ROW(EA$9)+1)),--(ROW(BY9:BY91)))-ROW(BY9:BY91)+1,1)</f>
        <v>1</v>
      </c>
      <c r="EB15" s="164" t="n">
        <f aca="false">INDEX(CF9:CF911,SUMPRODUCT(--(BY9:BY91+(1/ROW(BY9:BY91))=LARGE(BY9:BY91+(1/ROW(BY9:BY91)),ROW()-ROW(EB$9)+1)),--(ROW(BY9:BY91)))-ROW(BY9:BY91)+1,1)</f>
        <v>39.2</v>
      </c>
      <c r="ED15" s="165" t="n">
        <f aca="false">IF(S15&lt;65,"عربى",0)</f>
        <v>0</v>
      </c>
      <c r="EE15" s="165" t="n">
        <f aca="false">IF(Z15&lt;39,"رياضيات",0)</f>
        <v>0</v>
      </c>
      <c r="EF15" s="165" t="n">
        <f aca="false">IF(AG15&lt;26,"إنجليزى",0)</f>
        <v>0</v>
      </c>
      <c r="EG15" s="165" t="n">
        <f aca="false">IF(AN15&lt;26,"دراسات",0)</f>
        <v>0</v>
      </c>
      <c r="EH15" s="165" t="str">
        <f aca="false">IF(AU15&lt;26,"علوم",0)</f>
        <v>علوم</v>
      </c>
      <c r="EI15" s="165" t="str">
        <f aca="false">IF(BB15&lt;13,"فنى",0)</f>
        <v>فنى</v>
      </c>
      <c r="EJ15" s="165" t="str">
        <f aca="false">IF(BI15&lt;13,"رياضى",0)</f>
        <v>رياضى</v>
      </c>
      <c r="EK15" s="165" t="str">
        <f aca="false">IF(BP15&lt;13,"نشاط1",0)</f>
        <v>نشاط1</v>
      </c>
      <c r="EL15" s="165" t="str">
        <f aca="false">IF(BW15&lt;13,"نشاط2",0)</f>
        <v>نشاط2</v>
      </c>
      <c r="EM15" s="165" t="n">
        <f aca="false">IF(CF15&lt;26,"دين",0)</f>
        <v>0</v>
      </c>
    </row>
    <row r="16" s="3" customFormat="true" ht="20.1" hidden="false" customHeight="true" outlineLevel="0" collapsed="false">
      <c r="A16" s="116"/>
      <c r="B16" s="116"/>
      <c r="C16" s="116" t="n">
        <v>408</v>
      </c>
      <c r="D16" s="117"/>
      <c r="E16" s="118" t="n">
        <v>8</v>
      </c>
      <c r="F16" s="119" t="s">
        <v>62</v>
      </c>
      <c r="G16" s="166" t="n">
        <v>2</v>
      </c>
      <c r="H16" s="167" t="n">
        <v>3</v>
      </c>
      <c r="I16" s="168" t="n">
        <v>2001</v>
      </c>
      <c r="J16" s="120" t="n">
        <f aca="false">$J$8+IF($J$8&gt;=G16,0,30)-G16</f>
        <v>29</v>
      </c>
      <c r="K16" s="121" t="n">
        <f aca="false">IF((IF($J$8&gt;=G16,0,-1)+$K$8)&gt;=H16,(IF($J$8&gt;=G16,0,-1)+$K$8)-H16,(IF($J$8&gt;=G16,0,-1)+$K$8)+12-H16)</f>
        <v>6</v>
      </c>
      <c r="L16" s="123" t="n">
        <f aca="false">$L$8+IF($K$8+IF($J$8&gt;=G16,0,-1)&gt;=H16,0,-1)-I16</f>
        <v>10</v>
      </c>
      <c r="M16" s="169"/>
      <c r="N16" s="125" t="n">
        <v>35</v>
      </c>
      <c r="O16" s="126" t="n">
        <v>42</v>
      </c>
      <c r="P16" s="126" t="n">
        <v>41</v>
      </c>
      <c r="Q16" s="126" t="n">
        <v>46</v>
      </c>
      <c r="R16" s="126" t="n">
        <f aca="false">Q16+P16+O16+N16</f>
        <v>164</v>
      </c>
      <c r="S16" s="128" t="n">
        <f aca="false">R16*100/200</f>
        <v>82</v>
      </c>
      <c r="T16" s="129" t="str">
        <f aca="false">IF(S16&gt;=85,"ممتاز",IF(S16&gt;=75,"جيد جداً",IF(S16&gt;=65,"جيد",IF(S16&gt;=50,"مقبول","دون المستوى"))))</f>
        <v>جيد جداً</v>
      </c>
      <c r="U16" s="149" t="n">
        <v>45</v>
      </c>
      <c r="V16" s="138" t="n">
        <v>39</v>
      </c>
      <c r="W16" s="138" t="n">
        <v>27.5</v>
      </c>
      <c r="X16" s="126" t="n">
        <v>39</v>
      </c>
      <c r="Y16" s="126" t="n">
        <f aca="false">X16+W16+V16+U16</f>
        <v>150.5</v>
      </c>
      <c r="Z16" s="130" t="n">
        <f aca="false">Y16*80/200</f>
        <v>60.2</v>
      </c>
      <c r="AA16" s="170" t="str">
        <f aca="false">IF(Z16&gt;=51,"ممتاز",IF(Z16&gt;=45,"جيد جداً",IF(Z16&gt;=39,"جيد",IF(Z16&gt;=30,"مقبول","دون المستوى"))))</f>
        <v>ممتاز</v>
      </c>
      <c r="AB16" s="141" t="n">
        <v>36</v>
      </c>
      <c r="AC16" s="138" t="n">
        <v>49</v>
      </c>
      <c r="AD16" s="138" t="n">
        <v>35</v>
      </c>
      <c r="AE16" s="133" t="n">
        <v>49</v>
      </c>
      <c r="AF16" s="138" t="n">
        <f aca="false">AE16+AD16+AC16+AB16</f>
        <v>169</v>
      </c>
      <c r="AG16" s="171" t="n">
        <f aca="false">AF16*40/200</f>
        <v>33.8</v>
      </c>
      <c r="AH16" s="170" t="str">
        <f aca="false">IF(AG16&gt;=34,"ممتاز",IF(AG16&gt;=30,"جيد جداً",IF(AG16&gt;=26,"جيد",IF(AG16&gt;=20,"مقبول","دون المستوى"))))</f>
        <v>جيد جداً</v>
      </c>
      <c r="AI16" s="141" t="n">
        <v>35</v>
      </c>
      <c r="AJ16" s="138" t="n">
        <v>40</v>
      </c>
      <c r="AK16" s="138" t="n">
        <v>47</v>
      </c>
      <c r="AL16" s="137" t="n">
        <v>50</v>
      </c>
      <c r="AM16" s="138" t="n">
        <f aca="false">AL16+AK16+AJ16+AI16</f>
        <v>172</v>
      </c>
      <c r="AN16" s="171" t="n">
        <f aca="false">AM16*40/200</f>
        <v>34.4</v>
      </c>
      <c r="AO16" s="140" t="str">
        <f aca="false">IF(AN16&gt;=34,"ممتاز",IF(AN16&gt;=30,"جيد جداً",IF(AN16&gt;=26,"جيد",IF(AN16&gt;=20,"مقبول","دون المستوى"))))</f>
        <v>ممتاز</v>
      </c>
      <c r="AP16" s="141" t="n">
        <v>0</v>
      </c>
      <c r="AQ16" s="138" t="n">
        <v>34</v>
      </c>
      <c r="AR16" s="138" t="n">
        <v>0</v>
      </c>
      <c r="AS16" s="136" t="n">
        <v>33</v>
      </c>
      <c r="AT16" s="136" t="n">
        <f aca="false">AS16+AR16+AQ16+AP16</f>
        <v>67</v>
      </c>
      <c r="AU16" s="130" t="n">
        <f aca="false">AT16*40/200</f>
        <v>13.4</v>
      </c>
      <c r="AV16" s="129" t="str">
        <f aca="false">IF(AU16&gt;=34,"ممتاز",IF(AU16&gt;=30,"جيد جداً",IF(AU16&gt;=26,"جيد",IF(AU16&gt;=20,"مقبول","دون المستوى"))))</f>
        <v>دون المستوى</v>
      </c>
      <c r="AW16" s="140"/>
      <c r="AX16" s="140"/>
      <c r="AY16" s="140"/>
      <c r="AZ16" s="140"/>
      <c r="BA16" s="140" t="n">
        <f aca="false">AZ16+AY16+AX16+AW16</f>
        <v>0</v>
      </c>
      <c r="BB16" s="140" t="n">
        <f aca="false">BA16*20/200</f>
        <v>0</v>
      </c>
      <c r="BC16" s="140" t="str">
        <f aca="false">IF(BB16&gt;=17,"ممتاز",IF(BB16&gt;=15,"جيد جداً",IF(BB16&gt;=13,"جيد",IF(BB16&gt;=10,"مقبول","دون المستوى"))))</f>
        <v>دون المستوى</v>
      </c>
      <c r="BD16" s="140"/>
      <c r="BE16" s="140"/>
      <c r="BF16" s="140"/>
      <c r="BG16" s="140"/>
      <c r="BH16" s="140" t="n">
        <f aca="false">BG16+BF16+BE16+BD16</f>
        <v>0</v>
      </c>
      <c r="BI16" s="140" t="n">
        <f aca="false">BH16*20/200</f>
        <v>0</v>
      </c>
      <c r="BJ16" s="140" t="str">
        <f aca="false">IF(BI16&gt;=17,"ممتاز",IF(BI16&gt;=15,"جيد جداً",IF(BI16&gt;=13,"جيد",IF(BI16&gt;=10,"مقبول","دون المستوى"))))</f>
        <v>دون المستوى</v>
      </c>
      <c r="BK16" s="143" t="n">
        <v>5</v>
      </c>
      <c r="BL16" s="143" t="n">
        <v>50</v>
      </c>
      <c r="BM16" s="143"/>
      <c r="BN16" s="144" t="n">
        <v>5</v>
      </c>
      <c r="BO16" s="145" t="n">
        <f aca="false">BN16+BM16+BL16+BK16</f>
        <v>60</v>
      </c>
      <c r="BP16" s="130" t="n">
        <f aca="false">BO16*20/200</f>
        <v>6</v>
      </c>
      <c r="BQ16" s="129" t="str">
        <f aca="false">IF(BP16&gt;=17,"ممتاز",IF(BP16&gt;=15,"جيد جداً",IF(BP16&gt;=13,"جيد",IF(BP16&gt;=10,"مقبول","دون المستوى"))))</f>
        <v>دون المستوى</v>
      </c>
      <c r="BR16" s="126" t="n">
        <v>5</v>
      </c>
      <c r="BS16" s="126"/>
      <c r="BT16" s="126"/>
      <c r="BU16" s="126" t="n">
        <v>5</v>
      </c>
      <c r="BV16" s="134" t="n">
        <f aca="false">BU16+BT16+BS16+BR16</f>
        <v>10</v>
      </c>
      <c r="BW16" s="146" t="n">
        <f aca="false">BV16*20/200</f>
        <v>1</v>
      </c>
      <c r="BX16" s="147" t="str">
        <f aca="false">IF(BW16&gt;=17,"ممتاز",IF(BW16&gt;=15,"جيد جداً",IF(BW16&gt;=13,"جيد",IF(BW16&gt;=10,"مقبول","دون المستوى"))))</f>
        <v>دون المستوى</v>
      </c>
      <c r="BY16" s="148" t="n">
        <f aca="false">AU16+AN16+AG16+Z16+S16</f>
        <v>223.8</v>
      </c>
      <c r="BZ16" s="129" t="str">
        <f aca="false">IF(BY16&gt;=238,"ممتاز",IF(BY16&gt;=210,"جيد جداً",IF(BY16&gt;=182,"جيد",IF(BY16&gt;=140,"مقبول","دون المستوى"))))</f>
        <v>جيد جداً</v>
      </c>
      <c r="CA16" s="179" t="n">
        <v>32</v>
      </c>
      <c r="CB16" s="144" t="n">
        <v>36</v>
      </c>
      <c r="CC16" s="138" t="n">
        <v>46</v>
      </c>
      <c r="CD16" s="126" t="n">
        <v>40</v>
      </c>
      <c r="CE16" s="150" t="n">
        <f aca="false">CD16+CC16+CB16+CA16</f>
        <v>154</v>
      </c>
      <c r="CF16" s="174" t="n">
        <f aca="false">CE16*40/200</f>
        <v>30.8</v>
      </c>
      <c r="CG16" s="153" t="str">
        <f aca="false">IF(CF16&gt;=34,"ممتاز",IF(CF16&gt;=30,"جيد جداً",IF(CF16&gt;=26,"جيد",IF(CF16&gt;=20,"مقبول","دون المستوى"))))</f>
        <v>جيد جداً</v>
      </c>
      <c r="CH16" s="175" t="n">
        <f aca="false">CF16+BY16</f>
        <v>254.6</v>
      </c>
      <c r="CI16" s="155" t="n">
        <f aca="false">IF(BY16&gt;0,RANK(BY16,$BY:$BY)+COUNTIF(BY$9:BY16,BY16)-2,"")</f>
        <v>41</v>
      </c>
      <c r="CJ16" s="156" t="n">
        <f aca="false">IF(S16&lt;50,"عربى",0)</f>
        <v>0</v>
      </c>
      <c r="CK16" s="156" t="n">
        <f aca="false">IF(Z16&lt;30,"رياضيات",0)</f>
        <v>0</v>
      </c>
      <c r="CL16" s="156" t="n">
        <f aca="false">IF(AG16&lt;20,"إنجليزى",0)</f>
        <v>0</v>
      </c>
      <c r="CM16" s="156" t="n">
        <f aca="false">IF(AN16&lt;20,"دراسات",0)</f>
        <v>0</v>
      </c>
      <c r="CN16" s="156" t="str">
        <f aca="false">IF(AU16&lt;20,"علوم",0)</f>
        <v>علوم</v>
      </c>
      <c r="CO16" s="156" t="str">
        <f aca="false">IF(BP16&lt;10,"نشاط1",0)</f>
        <v>نشاط1</v>
      </c>
      <c r="CP16" s="156" t="str">
        <f aca="false">IF(BW16&lt;10,"نشاط2",0)</f>
        <v>نشاط2</v>
      </c>
      <c r="CQ16" s="156" t="n">
        <f aca="false">IF(CF16&lt;20,"دين",0)</f>
        <v>0</v>
      </c>
      <c r="CR16" s="156" t="str">
        <f aca="false">IF(BB16&lt;10,"فنى",0)</f>
        <v>فنى</v>
      </c>
      <c r="CS16" s="156" t="str">
        <f aca="false">IF(BI16&lt;10,"رياضى",0)</f>
        <v>رياضى</v>
      </c>
      <c r="CU16" s="156" t="n">
        <f aca="false">IF(Q16&lt;15,"عربى",0)</f>
        <v>0</v>
      </c>
      <c r="CV16" s="156" t="n">
        <f aca="false">IF(X16&lt;15,"رياضيات",0)</f>
        <v>0</v>
      </c>
      <c r="CW16" s="156" t="n">
        <f aca="false">IF(AE16&lt;15,"إنجليزى",0)</f>
        <v>0</v>
      </c>
      <c r="CX16" s="156" t="n">
        <f aca="false">IF(AL16&lt;15,"دراسات",0)</f>
        <v>0</v>
      </c>
      <c r="CY16" s="156" t="n">
        <f aca="false">IF(AS16&lt;9.6,"علوم",0)</f>
        <v>0</v>
      </c>
      <c r="CZ16" s="156" t="n">
        <f aca="false">IF(CD16&lt;15,"دين",0)</f>
        <v>0</v>
      </c>
      <c r="DA16" s="157" t="str">
        <f aca="false">IF(AND(CR16=0,CS16=0,CQ16=0,CP16=0,CO16=0,CN16=0,CM16=0,CL16=0,CK16=0,CJ16=0,CU16=0,CV16=0,CW16=0,CX16=0,CY16=0,CU16=0,CZ16=0)," ناجح ","دور ثان ")</f>
        <v>دور ثان </v>
      </c>
      <c r="DB16" s="109" t="s">
        <v>39</v>
      </c>
      <c r="DC16" s="109" t="s">
        <v>13</v>
      </c>
      <c r="DD16" s="109" t="s">
        <v>40</v>
      </c>
      <c r="DE16" s="109" t="s">
        <v>15</v>
      </c>
      <c r="DF16" s="109" t="s">
        <v>16</v>
      </c>
      <c r="DG16" s="109" t="s">
        <v>41</v>
      </c>
      <c r="DH16" s="109" t="s">
        <v>42</v>
      </c>
      <c r="DI16" s="109" t="s">
        <v>43</v>
      </c>
      <c r="DJ16" s="109" t="s">
        <v>44</v>
      </c>
      <c r="DK16" s="110" t="s">
        <v>45</v>
      </c>
      <c r="DL16" s="160" t="n">
        <f aca="false">INDEX(C9:C91,SUMPRODUCT(--(BY9:BY91+(1/ROW(BY9:BY91))=LARGE(BY9:BY91+(1/ROW(BY9:BY91)),ROW()-ROW(DL$9)+1)),--(ROW(BY9:BY91)))-ROW(BY9:BY91)+1,1)</f>
        <v>417</v>
      </c>
      <c r="DM16" s="161" t="str">
        <f aca="false">INDEX(F9:F91,SUMPRODUCT(--(BY9:BY91+(1/ROW(BY9:BY91))=LARGE(BY9:BY91+(1/ROW(BY9:BY91)),ROW()-ROW(DM$9)+1)),--(ROW(BY9:BY91)))-ROW(BY9:BY91)+1,1)</f>
        <v>حنان طه أحمد عبد الحميد</v>
      </c>
      <c r="DN16" s="162" t="n">
        <f aca="false">INDEX(BY9:BY94,SUMPRODUCT(--(BY9:BY94+(1/ROW(BY9:BY94))=LARGE(BY9:BY94+(1/ROW(BY9:BY94)),ROW()-ROW(DN$9)+1)),--(ROW(BY9:BY94)))-ROW(BY9:BY94)+1,1)</f>
        <v>260.55</v>
      </c>
      <c r="DO16" s="162" t="n">
        <f aca="false">RANK(DN16,$DN$9:$DN$20,0)</f>
        <v>8</v>
      </c>
      <c r="DP16" s="163" t="str">
        <f aca="false">IF(AND(DN16&gt;=140)," ناجح ","دور ثان ")</f>
        <v> ناجح </v>
      </c>
      <c r="DQ16" s="163"/>
      <c r="DR16" s="164" t="n">
        <f aca="false">INDEX(S12:S94,SUMPRODUCT(--(BY12:BY94+(1/ROW(BY12:BY94))=LARGE(BY12:BY94+(1/ROW(BY12:BY94)),ROW()-ROW(DR$9)+1)),--(ROW(BY12:BY94)))-ROW(BY12:BY94)+1,1)</f>
        <v>95</v>
      </c>
      <c r="DS16" s="164" t="n">
        <f aca="false">INDEX(Z9:Z91,SUMPRODUCT(--(BY9:BY91+(1/ROW(BY9:BY91))=LARGE(BY9:BY91+(1/ROW(BY9:BY91)),ROW()-ROW(DS$9)+1)),--(ROW(BY9:BY91)))-ROW(BY9:BY91)+1,1)</f>
        <v>73.8</v>
      </c>
      <c r="DT16" s="164" t="n">
        <f aca="false">INDEX(AG9:AG91,SUMPRODUCT(--(BY9:BY91+(1/ROW(BY9:BY91))=LARGE(BY9:BY91+(1/ROW(BY9:BY91)),ROW()-ROW(DT$9)+1)),--(ROW(BY9:BY91)))-ROW(BY9:BY91)+1,1)</f>
        <v>39.3</v>
      </c>
      <c r="DU16" s="164" t="n">
        <f aca="false">INDEX(AN9:AN91,SUMPRODUCT(--(BY9:BY91+(1/ROW(BY9:BY91))=LARGE(BY9:BY91+(1/ROW(BY9:BY91)),ROW()-ROW(DU$9)+1)),--(ROW(BY9:BY91)))-ROW(BY9:BY91)+1,1)</f>
        <v>36.9</v>
      </c>
      <c r="DV16" s="164" t="n">
        <f aca="false">INDEX(AU9:AU91,SUMPRODUCT(--(BY9:BY91+(1/ROW(BY9:BY91))=LARGE(BY9:BY91+(1/ROW(BY9:BY91)),ROW()-ROW(DV$9)+1)),--(ROW(BY9:BY91)))-ROW(BY9:BY91)+1,1)</f>
        <v>15.8</v>
      </c>
      <c r="DW16" s="164" t="n">
        <f aca="false">INDEX(BY9:BY911,SUMPRODUCT(--(BY9:BY91+(1/ROW(BY9:BY91))=LARGE(BY9:BY91+(1/ROW(BY9:BY91)),ROW()-ROW(DW$9)+1)),--(ROW(BY9:BY91)))-ROW(BY9:BY91)+1,1)</f>
        <v>260.55</v>
      </c>
      <c r="DX16" s="164" t="n">
        <f aca="false">INDEX(BB9:BB911,SUMPRODUCT(--(BY9:BY91+(1/ROW(BY9:BY91))=LARGE(BY9:BY91+(1/ROW(BY9:BY91)),ROW()-ROW(DX$9)+1)),--(ROW(BY9:BY91)))-ROW(BY9:BY91)+1,1)</f>
        <v>0</v>
      </c>
      <c r="DY16" s="164" t="n">
        <f aca="false">INDEX(BI9:BI911,SUMPRODUCT(--(BY9:BY91+(1/ROW(BY9:BY91))=LARGE(BY9:BY91+(1/ROW(BY9:BY91)),ROW()-ROW(DY$9)+1)),--(ROW(BY9:BY91)))-ROW(BY9:BY91)+1,1)</f>
        <v>0</v>
      </c>
      <c r="DZ16" s="164" t="n">
        <f aca="false">INDEX(BP9:BP911,SUMPRODUCT(--(BY9:BY91+(1/ROW(BY9:BY91))=LARGE(BY9:BY91+(1/ROW(BY9:BY91)),ROW()-ROW(DZ$9)+1)),--(ROW(BY9:BY91)))-ROW(BY9:BY91)+1,1)</f>
        <v>1</v>
      </c>
      <c r="EA16" s="164" t="n">
        <f aca="false">INDEX(BW9:BW911,SUMPRODUCT(--(BY9:BY91+(1/ROW(BY9:BY91))=LARGE(BY9:BY91+(1/ROW(BY9:BY91)),ROW()-ROW(EA$9)+1)),--(ROW(BY9:BY91)))-ROW(BY9:BY91)+1,1)</f>
        <v>1</v>
      </c>
      <c r="EB16" s="164" t="n">
        <f aca="false">INDEX(CF9:CF911,SUMPRODUCT(--(BY9:BY91+(1/ROW(BY9:BY91))=LARGE(BY9:BY91+(1/ROW(BY9:BY91)),ROW()-ROW(EB$9)+1)),--(ROW(BY9:BY91)))-ROW(BY9:BY91)+1,1)</f>
        <v>37.6</v>
      </c>
      <c r="ED16" s="165" t="n">
        <f aca="false">IF(S16&lt;65,"عربى",0)</f>
        <v>0</v>
      </c>
      <c r="EE16" s="165" t="n">
        <f aca="false">IF(Z16&lt;39,"رياضيات",0)</f>
        <v>0</v>
      </c>
      <c r="EF16" s="165" t="n">
        <f aca="false">IF(AG16&lt;26,"إنجليزى",0)</f>
        <v>0</v>
      </c>
      <c r="EG16" s="165" t="n">
        <f aca="false">IF(AN16&lt;26,"دراسات",0)</f>
        <v>0</v>
      </c>
      <c r="EH16" s="165" t="str">
        <f aca="false">IF(AU16&lt;26,"علوم",0)</f>
        <v>علوم</v>
      </c>
      <c r="EI16" s="165" t="str">
        <f aca="false">IF(BB16&lt;13,"فنى",0)</f>
        <v>فنى</v>
      </c>
      <c r="EJ16" s="165" t="str">
        <f aca="false">IF(BI16&lt;13,"رياضى",0)</f>
        <v>رياضى</v>
      </c>
      <c r="EK16" s="165" t="str">
        <f aca="false">IF(BP16&lt;13,"نشاط1",0)</f>
        <v>نشاط1</v>
      </c>
      <c r="EL16" s="165" t="str">
        <f aca="false">IF(BW16&lt;13,"نشاط2",0)</f>
        <v>نشاط2</v>
      </c>
      <c r="EM16" s="165" t="n">
        <f aca="false">IF(CF16&lt;26,"دين",0)</f>
        <v>0</v>
      </c>
    </row>
    <row r="17" s="3" customFormat="true" ht="20.1" hidden="false" customHeight="true" outlineLevel="0" collapsed="false">
      <c r="A17" s="116"/>
      <c r="B17" s="116"/>
      <c r="C17" s="116" t="n">
        <v>409</v>
      </c>
      <c r="D17" s="117"/>
      <c r="E17" s="118" t="n">
        <v>9</v>
      </c>
      <c r="F17" s="119" t="s">
        <v>63</v>
      </c>
      <c r="G17" s="166" t="n">
        <v>23</v>
      </c>
      <c r="H17" s="167" t="n">
        <v>5</v>
      </c>
      <c r="I17" s="168" t="n">
        <v>2001</v>
      </c>
      <c r="J17" s="120" t="n">
        <f aca="false">$J$8+IF($J$8&gt;=G17,0,30)-G17</f>
        <v>8</v>
      </c>
      <c r="K17" s="121" t="n">
        <f aca="false">IF((IF($J$8&gt;=G17,0,-1)+$K$8)&gt;=H17,(IF($J$8&gt;=G17,0,-1)+$K$8)-H17,(IF($J$8&gt;=G17,0,-1)+$K$8)+12-H17)</f>
        <v>4</v>
      </c>
      <c r="L17" s="123" t="n">
        <f aca="false">$L$8+IF($K$8+IF($J$8&gt;=G17,0,-1)&gt;=H17,0,-1)-I17</f>
        <v>10</v>
      </c>
      <c r="M17" s="169"/>
      <c r="N17" s="125" t="n">
        <v>26</v>
      </c>
      <c r="O17" s="126" t="n">
        <v>18</v>
      </c>
      <c r="P17" s="126" t="n">
        <v>27</v>
      </c>
      <c r="Q17" s="126" t="n">
        <v>46</v>
      </c>
      <c r="R17" s="126" t="n">
        <f aca="false">Q17+P17+O17+N17</f>
        <v>117</v>
      </c>
      <c r="S17" s="128" t="n">
        <f aca="false">R17*100/200</f>
        <v>58.5</v>
      </c>
      <c r="T17" s="129" t="str">
        <f aca="false">IF(S17&gt;=85,"ممتاز",IF(S17&gt;=75,"جيد جداً",IF(S17&gt;=65,"جيد",IF(S17&gt;=50,"مقبول","دون المستوى"))))</f>
        <v>مقبول</v>
      </c>
      <c r="U17" s="149" t="n">
        <v>35</v>
      </c>
      <c r="V17" s="138" t="n">
        <v>24</v>
      </c>
      <c r="W17" s="138" t="n">
        <v>34.5</v>
      </c>
      <c r="X17" s="126" t="n">
        <v>39</v>
      </c>
      <c r="Y17" s="126" t="n">
        <f aca="false">X17+W17+V17+U17</f>
        <v>132.5</v>
      </c>
      <c r="Z17" s="130" t="n">
        <f aca="false">Y17*80/200</f>
        <v>53</v>
      </c>
      <c r="AA17" s="170" t="str">
        <f aca="false">IF(Z17&gt;=51,"ممتاز",IF(Z17&gt;=45,"جيد جداً",IF(Z17&gt;=39,"جيد",IF(Z17&gt;=30,"مقبول","دون المستوى"))))</f>
        <v>ممتاز</v>
      </c>
      <c r="AB17" s="141" t="n">
        <v>25</v>
      </c>
      <c r="AC17" s="138" t="n">
        <v>46</v>
      </c>
      <c r="AD17" s="138" t="n">
        <v>23</v>
      </c>
      <c r="AE17" s="133" t="n">
        <v>49</v>
      </c>
      <c r="AF17" s="138" t="n">
        <f aca="false">AE17+AD17+AC17+AB17</f>
        <v>143</v>
      </c>
      <c r="AG17" s="171" t="n">
        <f aca="false">AF17*40/200</f>
        <v>28.6</v>
      </c>
      <c r="AH17" s="170" t="str">
        <f aca="false">IF(AG17&gt;=34,"ممتاز",IF(AG17&gt;=30,"جيد جداً",IF(AG17&gt;=26,"جيد",IF(AG17&gt;=20,"مقبول","دون المستوى"))))</f>
        <v>جيد</v>
      </c>
      <c r="AI17" s="141" t="n">
        <v>18</v>
      </c>
      <c r="AJ17" s="138" t="n">
        <v>36</v>
      </c>
      <c r="AK17" s="138" t="n">
        <v>33</v>
      </c>
      <c r="AL17" s="137" t="n">
        <v>50</v>
      </c>
      <c r="AM17" s="138" t="n">
        <f aca="false">AL17+AK17+AJ17+AI17</f>
        <v>137</v>
      </c>
      <c r="AN17" s="171" t="n">
        <f aca="false">AM17*40/200</f>
        <v>27.4</v>
      </c>
      <c r="AO17" s="140" t="str">
        <f aca="false">IF(AN17&gt;=34,"ممتاز",IF(AN17&gt;=30,"جيد جداً",IF(AN17&gt;=26,"جيد",IF(AN17&gt;=20,"مقبول","دون المستوى"))))</f>
        <v>جيد</v>
      </c>
      <c r="AP17" s="141" t="n">
        <v>0</v>
      </c>
      <c r="AQ17" s="138" t="n">
        <v>25</v>
      </c>
      <c r="AR17" s="138" t="n">
        <v>0</v>
      </c>
      <c r="AS17" s="136" t="n">
        <v>33</v>
      </c>
      <c r="AT17" s="136" t="n">
        <f aca="false">AS17+AR17+AQ17+AP17</f>
        <v>58</v>
      </c>
      <c r="AU17" s="130" t="n">
        <f aca="false">AT17*40/200</f>
        <v>11.6</v>
      </c>
      <c r="AV17" s="129" t="str">
        <f aca="false">IF(AU17&gt;=34,"ممتاز",IF(AU17&gt;=30,"جيد جداً",IF(AU17&gt;=26,"جيد",IF(AU17&gt;=20,"مقبول","دون المستوى"))))</f>
        <v>دون المستوى</v>
      </c>
      <c r="AW17" s="140"/>
      <c r="AX17" s="140"/>
      <c r="AY17" s="140"/>
      <c r="AZ17" s="140"/>
      <c r="BA17" s="140" t="n">
        <f aca="false">AZ17+AY17+AX17+AW17</f>
        <v>0</v>
      </c>
      <c r="BB17" s="140" t="n">
        <f aca="false">BA17*20/200</f>
        <v>0</v>
      </c>
      <c r="BC17" s="140" t="str">
        <f aca="false">IF(BB17&gt;=17,"ممتاز",IF(BB17&gt;=15,"جيد جداً",IF(BB17&gt;=13,"جيد",IF(BB17&gt;=10,"مقبول","دون المستوى"))))</f>
        <v>دون المستوى</v>
      </c>
      <c r="BD17" s="140"/>
      <c r="BE17" s="140"/>
      <c r="BF17" s="140"/>
      <c r="BG17" s="140"/>
      <c r="BH17" s="140" t="n">
        <f aca="false">BG17+BF17+BE17+BD17</f>
        <v>0</v>
      </c>
      <c r="BI17" s="140" t="n">
        <f aca="false">BH17*20/200</f>
        <v>0</v>
      </c>
      <c r="BJ17" s="140" t="str">
        <f aca="false">IF(BI17&gt;=17,"ممتاز",IF(BI17&gt;=15,"جيد جداً",IF(BI17&gt;=13,"جيد",IF(BI17&gt;=10,"مقبول","دون المستوى"))))</f>
        <v>دون المستوى</v>
      </c>
      <c r="BK17" s="143" t="n">
        <v>5</v>
      </c>
      <c r="BL17" s="143"/>
      <c r="BM17" s="143"/>
      <c r="BN17" s="144" t="n">
        <v>5</v>
      </c>
      <c r="BO17" s="145" t="n">
        <f aca="false">BN17+BM17+BL17+BK17</f>
        <v>10</v>
      </c>
      <c r="BP17" s="130" t="n">
        <f aca="false">BO17*20/200</f>
        <v>1</v>
      </c>
      <c r="BQ17" s="129" t="str">
        <f aca="false">IF(BP17&gt;=17,"ممتاز",IF(BP17&gt;=15,"جيد جداً",IF(BP17&gt;=13,"جيد",IF(BP17&gt;=10,"مقبول","دون المستوى"))))</f>
        <v>دون المستوى</v>
      </c>
      <c r="BR17" s="126" t="n">
        <v>5</v>
      </c>
      <c r="BS17" s="126"/>
      <c r="BT17" s="126"/>
      <c r="BU17" s="126" t="n">
        <v>5</v>
      </c>
      <c r="BV17" s="134" t="n">
        <f aca="false">BU17+BT17+BS17+BR17</f>
        <v>10</v>
      </c>
      <c r="BW17" s="146" t="n">
        <f aca="false">BV17*20/200</f>
        <v>1</v>
      </c>
      <c r="BX17" s="147" t="str">
        <f aca="false">IF(BW17&gt;=17,"ممتاز",IF(BW17&gt;=15,"جيد جداً",IF(BW17&gt;=13,"جيد",IF(BW17&gt;=10,"مقبول","دون المستوى"))))</f>
        <v>دون المستوى</v>
      </c>
      <c r="BY17" s="148" t="n">
        <f aca="false">AU17+AN17+AG17+Z17+S17</f>
        <v>179.1</v>
      </c>
      <c r="BZ17" s="129" t="str">
        <f aca="false">IF(BY17&gt;=238,"ممتاز",IF(BY17&gt;=210,"جيد جداً",IF(BY17&gt;=182,"جيد",IF(BY17&gt;=140,"مقبول","دون المستوى"))))</f>
        <v>مقبول</v>
      </c>
      <c r="CA17" s="179" t="n">
        <v>27</v>
      </c>
      <c r="CB17" s="144" t="n">
        <v>19</v>
      </c>
      <c r="CC17" s="138" t="n">
        <v>29</v>
      </c>
      <c r="CD17" s="126" t="n">
        <v>33</v>
      </c>
      <c r="CE17" s="150" t="n">
        <f aca="false">CD17+CC17+CB17+CA17</f>
        <v>108</v>
      </c>
      <c r="CF17" s="177" t="n">
        <f aca="false">CE17*40/200</f>
        <v>21.6</v>
      </c>
      <c r="CG17" s="153" t="str">
        <f aca="false">IF(CF17&gt;=34,"ممتاز",IF(CF17&gt;=30,"جيد جداً",IF(CF17&gt;=26,"جيد",IF(CF17&gt;=20,"مقبول","دون المستوى"))))</f>
        <v>مقبول</v>
      </c>
      <c r="CH17" s="175" t="n">
        <f aca="false">CF17+BY17</f>
        <v>200.7</v>
      </c>
      <c r="CI17" s="155" t="n">
        <f aca="false">IF(BY17&gt;0,RANK(BY17,$BY:$BY)+COUNTIF(BY$9:BY17,BY17)-2,"")</f>
        <v>269</v>
      </c>
      <c r="CJ17" s="156" t="n">
        <f aca="false">IF(S17&lt;50,"عربى",0)</f>
        <v>0</v>
      </c>
      <c r="CK17" s="156" t="n">
        <f aca="false">IF(Z17&lt;30,"رياضيات",0)</f>
        <v>0</v>
      </c>
      <c r="CL17" s="156" t="n">
        <f aca="false">IF(AG17&lt;20,"إنجليزى",0)</f>
        <v>0</v>
      </c>
      <c r="CM17" s="156" t="n">
        <f aca="false">IF(AN17&lt;20,"دراسات",0)</f>
        <v>0</v>
      </c>
      <c r="CN17" s="156" t="str">
        <f aca="false">IF(AU17&lt;20,"علوم",0)</f>
        <v>علوم</v>
      </c>
      <c r="CO17" s="156" t="str">
        <f aca="false">IF(BP17&lt;10,"نشاط1",0)</f>
        <v>نشاط1</v>
      </c>
      <c r="CP17" s="156" t="str">
        <f aca="false">IF(BW17&lt;10,"نشاط2",0)</f>
        <v>نشاط2</v>
      </c>
      <c r="CQ17" s="156" t="n">
        <f aca="false">IF(CF17&lt;20,"دين",0)</f>
        <v>0</v>
      </c>
      <c r="CR17" s="156" t="str">
        <f aca="false">IF(BB17&lt;10,"فنى",0)</f>
        <v>فنى</v>
      </c>
      <c r="CS17" s="156" t="str">
        <f aca="false">IF(BI17&lt;10,"رياضى",0)</f>
        <v>رياضى</v>
      </c>
      <c r="CU17" s="156" t="n">
        <f aca="false">IF(Q17&lt;15,"عربى",0)</f>
        <v>0</v>
      </c>
      <c r="CV17" s="156" t="n">
        <f aca="false">IF(X17&lt;15,"رياضيات",0)</f>
        <v>0</v>
      </c>
      <c r="CW17" s="156" t="n">
        <f aca="false">IF(AE17&lt;15,"إنجليزى",0)</f>
        <v>0</v>
      </c>
      <c r="CX17" s="156" t="n">
        <f aca="false">IF(AL17&lt;15,"دراسات",0)</f>
        <v>0</v>
      </c>
      <c r="CY17" s="156" t="n">
        <f aca="false">IF(AS17&lt;9.6,"علوم",0)</f>
        <v>0</v>
      </c>
      <c r="CZ17" s="156" t="n">
        <f aca="false">IF(CD17&lt;15,"دين",0)</f>
        <v>0</v>
      </c>
      <c r="DA17" s="157" t="str">
        <f aca="false">IF(AND(CR17=0,CS17=0,CQ17=0,CP17=0,CO17=0,CN17=0,CM17=0,CL17=0,CK17=0,CJ17=0,CU17=0,CV17=0,CW17=0,CX17=0,CY17=0,CU17=0,CZ17=0)," ناجح ","دور ثان ")</f>
        <v>دور ثان </v>
      </c>
      <c r="DB17" s="158" t="n">
        <f aca="false">DB9/85%</f>
        <v>222.352941176471</v>
      </c>
      <c r="DC17" s="158" t="n">
        <f aca="false">DC9/85%</f>
        <v>224.705882352941</v>
      </c>
      <c r="DD17" s="158" t="n">
        <f aca="false">DD9/85%</f>
        <v>225.882352941176</v>
      </c>
      <c r="DE17" s="158" t="n">
        <f aca="false">DE9/85%</f>
        <v>225.882352941176</v>
      </c>
      <c r="DF17" s="158" t="n">
        <f aca="false">DF9/85%</f>
        <v>4.70588235294118</v>
      </c>
      <c r="DG17" s="158" t="n">
        <f aca="false">DG9/85%</f>
        <v>5.88235294117647</v>
      </c>
      <c r="DH17" s="158" t="n">
        <f aca="false">DH9/85%</f>
        <v>7.05882352941176</v>
      </c>
      <c r="DI17" s="158" t="n">
        <f aca="false">DI9/85%</f>
        <v>7.05882352941176</v>
      </c>
      <c r="DJ17" s="158" t="n">
        <f aca="false">DJ9/85%</f>
        <v>5.88235294117647</v>
      </c>
      <c r="DK17" s="159" t="n">
        <f aca="false">DK9/85%</f>
        <v>223.529411764706</v>
      </c>
      <c r="DL17" s="160" t="n">
        <f aca="false">INDEX(C9:C91,SUMPRODUCT(--(BY9:BY91+(1/ROW(BY9:BY91))=LARGE(BY9:BY91+(1/ROW(BY9:BY91)),ROW()-ROW(DL$9)+1)),--(ROW(BY9:BY91)))-ROW(BY9:BY91)+1,1)</f>
        <v>438</v>
      </c>
      <c r="DM17" s="161" t="str">
        <f aca="false">INDEX(F9:F91,SUMPRODUCT(--(BY9:BY91+(1/ROW(BY9:BY91))=LARGE(BY9:BY91+(1/ROW(BY9:BY91)),ROW()-ROW(DM$9)+1)),--(ROW(BY9:BY91)))-ROW(BY9:BY91)+1,1)</f>
        <v>نجاح محمد أحمد السيد</v>
      </c>
      <c r="DN17" s="162" t="n">
        <f aca="false">INDEX(BY9:BY94,SUMPRODUCT(--(BY9:BY94+(1/ROW(BY9:BY94))=LARGE(BY9:BY94+(1/ROW(BY9:BY94)),ROW()-ROW(DN$9)+1)),--(ROW(BY9:BY94)))-ROW(BY9:BY94)+1,1)</f>
        <v>259.6</v>
      </c>
      <c r="DO17" s="162" t="n">
        <f aca="false">RANK(DN17,$DN$9:$DN$20,0)</f>
        <v>9</v>
      </c>
      <c r="DP17" s="163" t="str">
        <f aca="false">IF(AND(DN17&gt;=140)," ناجح ","دور ثان ")</f>
        <v> ناجح </v>
      </c>
      <c r="DQ17" s="163"/>
      <c r="DR17" s="164" t="n">
        <f aca="false">INDEX(S9:S91,SUMPRODUCT(--(BY9:BY91+(1/ROW(BY9:BY91))=LARGE(BY9:BY91+(1/ROW(BY9:BY91)),ROW()-ROW(DR$9)+1)),--(ROW(BY9:BY91)))-ROW(BY9:BY91)+1,1)</f>
        <v>95</v>
      </c>
      <c r="DS17" s="164" t="n">
        <f aca="false">INDEX(Z9:Z91,SUMPRODUCT(--(BY9:BY91+(1/ROW(BY9:BY91))=LARGE(BY9:BY91+(1/ROW(BY9:BY91)),ROW()-ROW(DS$9)+1)),--(ROW(BY9:BY91)))-ROW(BY9:BY91)+1,1)</f>
        <v>73.6</v>
      </c>
      <c r="DT17" s="164" t="n">
        <f aca="false">INDEX(AG9:AG91,SUMPRODUCT(--(BY9:BY91+(1/ROW(BY9:BY91))=LARGE(BY9:BY91+(1/ROW(BY9:BY91)),ROW()-ROW(DT$9)+1)),--(ROW(BY9:BY91)))-ROW(BY9:BY91)+1,1)</f>
        <v>38.9</v>
      </c>
      <c r="DU17" s="164" t="n">
        <f aca="false">INDEX(AN9:AN91,SUMPRODUCT(--(BY9:BY91+(1/ROW(BY9:BY91))=LARGE(BY9:BY91+(1/ROW(BY9:BY91)),ROW()-ROW(DU$9)+1)),--(ROW(BY9:BY91)))-ROW(BY9:BY91)+1,1)</f>
        <v>37.5</v>
      </c>
      <c r="DV17" s="164" t="n">
        <f aca="false">INDEX(AU9:AU91,SUMPRODUCT(--(BY9:BY91+(1/ROW(BY9:BY91))=LARGE(BY9:BY91+(1/ROW(BY9:BY91)),ROW()-ROW(DV$9)+1)),--(ROW(BY9:BY91)))-ROW(BY9:BY91)+1,1)</f>
        <v>14.6</v>
      </c>
      <c r="DW17" s="164" t="n">
        <f aca="false">INDEX(BY9:BY911,SUMPRODUCT(--(BY9:BY91+(1/ROW(BY9:BY91))=LARGE(BY9:BY91+(1/ROW(BY9:BY91)),ROW()-ROW(DW$9)+1)),--(ROW(BY9:BY91)))-ROW(BY9:BY91)+1,1)</f>
        <v>259.6</v>
      </c>
      <c r="DX17" s="164" t="n">
        <f aca="false">INDEX(BB9:BB911,SUMPRODUCT(--(BY9:BY91+(1/ROW(BY9:BY91))=LARGE(BY9:BY91+(1/ROW(BY9:BY91)),ROW()-ROW(DX$9)+1)),--(ROW(BY9:BY91)))-ROW(BY9:BY91)+1,1)</f>
        <v>0</v>
      </c>
      <c r="DY17" s="164" t="n">
        <f aca="false">INDEX(BI9:BI911,SUMPRODUCT(--(BY9:BY91+(1/ROW(BY9:BY91))=LARGE(BY9:BY91+(1/ROW(BY9:BY91)),ROW()-ROW(DY$9)+1)),--(ROW(BY9:BY91)))-ROW(BY9:BY91)+1,1)</f>
        <v>0</v>
      </c>
      <c r="DZ17" s="164" t="n">
        <f aca="false">INDEX(BP9:BP911,SUMPRODUCT(--(BY9:BY91+(1/ROW(BY9:BY91))=LARGE(BY9:BY91+(1/ROW(BY9:BY91)),ROW()-ROW(DZ$9)+1)),--(ROW(BY9:BY91)))-ROW(BY9:BY91)+1,1)</f>
        <v>1</v>
      </c>
      <c r="EA17" s="164" t="n">
        <f aca="false">INDEX(BW9:BW911,SUMPRODUCT(--(BY9:BY91+(1/ROW(BY9:BY91))=LARGE(BY9:BY91+(1/ROW(BY9:BY91)),ROW()-ROW(EA$9)+1)),--(ROW(BY9:BY91)))-ROW(BY9:BY91)+1,1)</f>
        <v>1</v>
      </c>
      <c r="EB17" s="164" t="n">
        <f aca="false">INDEX(CF9:CF911,SUMPRODUCT(--(BY9:BY91+(1/ROW(BY9:BY91))=LARGE(BY9:BY91+(1/ROW(BY9:BY91)),ROW()-ROW(EB$9)+1)),--(ROW(BY9:BY91)))-ROW(BY9:BY91)+1,1)</f>
        <v>37.8</v>
      </c>
      <c r="ED17" s="165" t="str">
        <f aca="false">IF(S17&lt;65,"عربى",0)</f>
        <v>عربى</v>
      </c>
      <c r="EE17" s="165" t="n">
        <f aca="false">IF(Z17&lt;39,"رياضيات",0)</f>
        <v>0</v>
      </c>
      <c r="EF17" s="165" t="n">
        <f aca="false">IF(AG17&lt;26,"إنجليزى",0)</f>
        <v>0</v>
      </c>
      <c r="EG17" s="165" t="n">
        <f aca="false">IF(AN17&lt;26,"دراسات",0)</f>
        <v>0</v>
      </c>
      <c r="EH17" s="165" t="str">
        <f aca="false">IF(AU17&lt;26,"علوم",0)</f>
        <v>علوم</v>
      </c>
      <c r="EI17" s="165" t="str">
        <f aca="false">IF(BB17&lt;13,"فنى",0)</f>
        <v>فنى</v>
      </c>
      <c r="EJ17" s="165" t="str">
        <f aca="false">IF(BI17&lt;13,"رياضى",0)</f>
        <v>رياضى</v>
      </c>
      <c r="EK17" s="165" t="str">
        <f aca="false">IF(BP17&lt;13,"نشاط1",0)</f>
        <v>نشاط1</v>
      </c>
      <c r="EL17" s="165" t="str">
        <f aca="false">IF(BW17&lt;13,"نشاط2",0)</f>
        <v>نشاط2</v>
      </c>
      <c r="EM17" s="165" t="str">
        <f aca="false">IF(CF17&lt;26,"دين",0)</f>
        <v>دين</v>
      </c>
    </row>
    <row r="18" s="3" customFormat="true" ht="20.1" hidden="false" customHeight="true" outlineLevel="0" collapsed="false">
      <c r="A18" s="116"/>
      <c r="B18" s="116"/>
      <c r="C18" s="116" t="n">
        <v>410</v>
      </c>
      <c r="D18" s="117"/>
      <c r="E18" s="118" t="n">
        <v>10</v>
      </c>
      <c r="F18" s="119" t="s">
        <v>64</v>
      </c>
      <c r="G18" s="166" t="n">
        <v>22</v>
      </c>
      <c r="H18" s="167" t="n">
        <v>6</v>
      </c>
      <c r="I18" s="168" t="n">
        <v>2001</v>
      </c>
      <c r="J18" s="120" t="n">
        <f aca="false">$J$8+IF($J$8&gt;=G18,0,30)-G18</f>
        <v>9</v>
      </c>
      <c r="K18" s="121" t="n">
        <f aca="false">IF((IF($J$8&gt;=G18,0,-1)+$K$8)&gt;=H18,(IF($J$8&gt;=G18,0,-1)+$K$8)-H18,(IF($J$8&gt;=G18,0,-1)+$K$8)+12-H18)</f>
        <v>3</v>
      </c>
      <c r="L18" s="123" t="n">
        <f aca="false">$L$8+IF($K$8+IF($J$8&gt;=G18,0,-1)&gt;=H18,0,-1)-I18</f>
        <v>10</v>
      </c>
      <c r="M18" s="169"/>
      <c r="N18" s="125" t="n">
        <v>31</v>
      </c>
      <c r="O18" s="126" t="n">
        <v>26</v>
      </c>
      <c r="P18" s="126" t="n">
        <v>28.5</v>
      </c>
      <c r="Q18" s="126" t="n">
        <v>46</v>
      </c>
      <c r="R18" s="126" t="n">
        <f aca="false">Q18+P18+O18+N18</f>
        <v>131.5</v>
      </c>
      <c r="S18" s="128" t="n">
        <f aca="false">R18*100/200</f>
        <v>65.75</v>
      </c>
      <c r="T18" s="129" t="str">
        <f aca="false">IF(S18&gt;=85,"ممتاز",IF(S18&gt;=75,"جيد جداً",IF(S18&gt;=65,"جيد",IF(S18&gt;=50,"مقبول","دون المستوى"))))</f>
        <v>جيد</v>
      </c>
      <c r="U18" s="149" t="n">
        <v>44</v>
      </c>
      <c r="V18" s="138" t="n">
        <v>37</v>
      </c>
      <c r="W18" s="138" t="n">
        <v>37.5</v>
      </c>
      <c r="X18" s="126" t="n">
        <v>39</v>
      </c>
      <c r="Y18" s="126" t="n">
        <f aca="false">X18+W18+V18+U18</f>
        <v>157.5</v>
      </c>
      <c r="Z18" s="130" t="n">
        <f aca="false">Y18*80/200</f>
        <v>63</v>
      </c>
      <c r="AA18" s="170" t="str">
        <f aca="false">IF(Z18&gt;=51,"ممتاز",IF(Z18&gt;=45,"جيد جداً",IF(Z18&gt;=39,"جيد",IF(Z18&gt;=30,"مقبول","دون المستوى"))))</f>
        <v>ممتاز</v>
      </c>
      <c r="AB18" s="141" t="n">
        <v>30</v>
      </c>
      <c r="AC18" s="138" t="n">
        <v>48</v>
      </c>
      <c r="AD18" s="138" t="n">
        <v>38.5</v>
      </c>
      <c r="AE18" s="133" t="n">
        <v>49</v>
      </c>
      <c r="AF18" s="138" t="n">
        <f aca="false">AE18+AD18+AC18+AB18</f>
        <v>165.5</v>
      </c>
      <c r="AG18" s="171" t="n">
        <f aca="false">AF18*40/200</f>
        <v>33.1</v>
      </c>
      <c r="AH18" s="170" t="str">
        <f aca="false">IF(AG18&gt;=34,"ممتاز",IF(AG18&gt;=30,"جيد جداً",IF(AG18&gt;=26,"جيد",IF(AG18&gt;=20,"مقبول","دون المستوى"))))</f>
        <v>جيد جداً</v>
      </c>
      <c r="AI18" s="141" t="n">
        <v>28</v>
      </c>
      <c r="AJ18" s="138" t="n">
        <v>44</v>
      </c>
      <c r="AK18" s="138" t="n">
        <v>36</v>
      </c>
      <c r="AL18" s="137" t="n">
        <v>50</v>
      </c>
      <c r="AM18" s="138" t="n">
        <f aca="false">AL18+AK18+AJ18+AI18</f>
        <v>158</v>
      </c>
      <c r="AN18" s="171" t="n">
        <f aca="false">AM18*40/200</f>
        <v>31.6</v>
      </c>
      <c r="AO18" s="140" t="str">
        <f aca="false">IF(AN18&gt;=34,"ممتاز",IF(AN18&gt;=30,"جيد جداً",IF(AN18&gt;=26,"جيد",IF(AN18&gt;=20,"مقبول","دون المستوى"))))</f>
        <v>جيد جداً</v>
      </c>
      <c r="AP18" s="141" t="n">
        <v>0</v>
      </c>
      <c r="AQ18" s="138" t="n">
        <v>34</v>
      </c>
      <c r="AR18" s="138" t="n">
        <v>0</v>
      </c>
      <c r="AS18" s="136" t="n">
        <v>33</v>
      </c>
      <c r="AT18" s="136" t="n">
        <f aca="false">AS18+AR18+AQ18+AP18</f>
        <v>67</v>
      </c>
      <c r="AU18" s="130" t="n">
        <f aca="false">AT18*40/200</f>
        <v>13.4</v>
      </c>
      <c r="AV18" s="129" t="str">
        <f aca="false">IF(AU18&gt;=34,"ممتاز",IF(AU18&gt;=30,"جيد جداً",IF(AU18&gt;=26,"جيد",IF(AU18&gt;=20,"مقبول","دون المستوى"))))</f>
        <v>دون المستوى</v>
      </c>
      <c r="AW18" s="140"/>
      <c r="AX18" s="140"/>
      <c r="AY18" s="140"/>
      <c r="AZ18" s="140"/>
      <c r="BA18" s="140" t="n">
        <f aca="false">AZ18+AY18+AX18+AW18</f>
        <v>0</v>
      </c>
      <c r="BB18" s="140" t="n">
        <f aca="false">BA18*20/200</f>
        <v>0</v>
      </c>
      <c r="BC18" s="140" t="str">
        <f aca="false">IF(BB18&gt;=17,"ممتاز",IF(BB18&gt;=15,"جيد جداً",IF(BB18&gt;=13,"جيد",IF(BB18&gt;=10,"مقبول","دون المستوى"))))</f>
        <v>دون المستوى</v>
      </c>
      <c r="BD18" s="140"/>
      <c r="BE18" s="140"/>
      <c r="BF18" s="140"/>
      <c r="BG18" s="140"/>
      <c r="BH18" s="140" t="n">
        <f aca="false">BG18+BF18+BE18+BD18</f>
        <v>0</v>
      </c>
      <c r="BI18" s="140" t="n">
        <f aca="false">BH18*20/200</f>
        <v>0</v>
      </c>
      <c r="BJ18" s="140" t="str">
        <f aca="false">IF(BI18&gt;=17,"ممتاز",IF(BI18&gt;=15,"جيد جداً",IF(BI18&gt;=13,"جيد",IF(BI18&gt;=10,"مقبول","دون المستوى"))))</f>
        <v>دون المستوى</v>
      </c>
      <c r="BK18" s="143" t="n">
        <v>5</v>
      </c>
      <c r="BL18" s="143"/>
      <c r="BM18" s="143"/>
      <c r="BN18" s="144" t="n">
        <v>5</v>
      </c>
      <c r="BO18" s="145" t="n">
        <f aca="false">BN18+BM18+BL18+BK18</f>
        <v>10</v>
      </c>
      <c r="BP18" s="130" t="n">
        <f aca="false">BO18*20/200</f>
        <v>1</v>
      </c>
      <c r="BQ18" s="129" t="str">
        <f aca="false">IF(BP18&gt;=17,"ممتاز",IF(BP18&gt;=15,"جيد جداً",IF(BP18&gt;=13,"جيد",IF(BP18&gt;=10,"مقبول","دون المستوى"))))</f>
        <v>دون المستوى</v>
      </c>
      <c r="BR18" s="126" t="n">
        <v>5</v>
      </c>
      <c r="BS18" s="126"/>
      <c r="BT18" s="126"/>
      <c r="BU18" s="126" t="n">
        <v>5</v>
      </c>
      <c r="BV18" s="134" t="n">
        <f aca="false">BU18+BT18+BS18+BR18</f>
        <v>10</v>
      </c>
      <c r="BW18" s="146" t="n">
        <f aca="false">BV18*20/200</f>
        <v>1</v>
      </c>
      <c r="BX18" s="147" t="str">
        <f aca="false">IF(BW18&gt;=17,"ممتاز",IF(BW18&gt;=15,"جيد جداً",IF(BW18&gt;=13,"جيد",IF(BW18&gt;=10,"مقبول","دون المستوى"))))</f>
        <v>دون المستوى</v>
      </c>
      <c r="BY18" s="148" t="n">
        <f aca="false">AU18+AN18+AG18+Z18+S18</f>
        <v>206.85</v>
      </c>
      <c r="BZ18" s="129" t="str">
        <f aca="false">IF(BY18&gt;=238,"ممتاز",IF(BY18&gt;=210,"جيد جداً",IF(BY18&gt;=182,"جيد",IF(BY18&gt;=140,"مقبول","دون المستوى"))))</f>
        <v>جيد</v>
      </c>
      <c r="CA18" s="179" t="n">
        <v>36</v>
      </c>
      <c r="CB18" s="144" t="n">
        <v>34</v>
      </c>
      <c r="CC18" s="138" t="n">
        <v>32.5</v>
      </c>
      <c r="CD18" s="126" t="n">
        <v>40</v>
      </c>
      <c r="CE18" s="150" t="n">
        <f aca="false">CD18+CC18+CB18+CA18</f>
        <v>142.5</v>
      </c>
      <c r="CF18" s="174" t="n">
        <f aca="false">CE18*40/200</f>
        <v>28.5</v>
      </c>
      <c r="CG18" s="153" t="str">
        <f aca="false">IF(CF18&gt;=34,"ممتاز",IF(CF18&gt;=30,"جيد جداً",IF(CF18&gt;=26,"جيد",IF(CF18&gt;=20,"مقبول","دون المستوى"))))</f>
        <v>جيد</v>
      </c>
      <c r="CH18" s="175" t="n">
        <f aca="false">CF18+BY18</f>
        <v>235.35</v>
      </c>
      <c r="CI18" s="155" t="n">
        <f aca="false">IF(BY18&gt;0,RANK(BY18,$BY:$BY)+COUNTIF(BY$9:BY18,BY18)-2,"")</f>
        <v>58</v>
      </c>
      <c r="CJ18" s="156" t="n">
        <f aca="false">IF(S18&lt;50,"عربى",0)</f>
        <v>0</v>
      </c>
      <c r="CK18" s="156" t="n">
        <f aca="false">IF(Z18&lt;30,"رياضيات",0)</f>
        <v>0</v>
      </c>
      <c r="CL18" s="156" t="n">
        <f aca="false">IF(AG18&lt;20,"إنجليزى",0)</f>
        <v>0</v>
      </c>
      <c r="CM18" s="156" t="n">
        <f aca="false">IF(AN18&lt;20,"دراسات",0)</f>
        <v>0</v>
      </c>
      <c r="CN18" s="156" t="str">
        <f aca="false">IF(AU18&lt;20,"علوم",0)</f>
        <v>علوم</v>
      </c>
      <c r="CO18" s="156" t="str">
        <f aca="false">IF(BP18&lt;10,"نشاط1",0)</f>
        <v>نشاط1</v>
      </c>
      <c r="CP18" s="156" t="str">
        <f aca="false">IF(BW18&lt;10,"نشاط2",0)</f>
        <v>نشاط2</v>
      </c>
      <c r="CQ18" s="156" t="n">
        <f aca="false">IF(CF18&lt;20,"دين",0)</f>
        <v>0</v>
      </c>
      <c r="CR18" s="156" t="str">
        <f aca="false">IF(BB18&lt;10,"فنى",0)</f>
        <v>فنى</v>
      </c>
      <c r="CS18" s="156" t="str">
        <f aca="false">IF(BI18&lt;10,"رياضى",0)</f>
        <v>رياضى</v>
      </c>
      <c r="CU18" s="156" t="n">
        <f aca="false">IF(Q18&lt;15,"عربى",0)</f>
        <v>0</v>
      </c>
      <c r="CV18" s="156" t="n">
        <f aca="false">IF(X18&lt;15,"رياضيات",0)</f>
        <v>0</v>
      </c>
      <c r="CW18" s="156" t="n">
        <f aca="false">IF(AE18&lt;15,"إنجليزى",0)</f>
        <v>0</v>
      </c>
      <c r="CX18" s="156" t="n">
        <f aca="false">IF(AL18&lt;15,"دراسات",0)</f>
        <v>0</v>
      </c>
      <c r="CY18" s="156" t="n">
        <f aca="false">IF(AS18&lt;9.6,"علوم",0)</f>
        <v>0</v>
      </c>
      <c r="CZ18" s="156" t="n">
        <f aca="false">IF(CD18&lt;15,"دين",0)</f>
        <v>0</v>
      </c>
      <c r="DA18" s="157" t="str">
        <f aca="false">IF(AND(CR18=0,CS18=0,CQ18=0,CP18=0,CO18=0,CN18=0,CM18=0,CL18=0,CK18=0,CJ18=0,CU18=0,CV18=0,CW18=0,CX18=0,CY18=0,CU18=0,CZ18=0)," ناجح ","دور ثان ")</f>
        <v>دور ثان </v>
      </c>
      <c r="DL18" s="160" t="n">
        <f aca="false">INDEX(C9:C91,SUMPRODUCT(--(BY9:BY91+(1/ROW(BY9:BY91))=LARGE(BY9:BY91+(1/ROW(BY9:BY91)),ROW()-ROW(DL$9)+1)),--(ROW(BY9:BY91)))-ROW(BY9:BY91)+1,1)</f>
        <v>424</v>
      </c>
      <c r="DM18" s="161" t="str">
        <f aca="false">INDEX(F9:F91,SUMPRODUCT(--(BY9:BY91+(1/ROW(BY9:BY91))=LARGE(BY9:BY91+(1/ROW(BY9:BY91)),ROW()-ROW(DM$9)+1)),--(ROW(BY9:BY91)))-ROW(BY9:BY91)+1,1)</f>
        <v>رضا ناصر عبد الله على قمر</v>
      </c>
      <c r="DN18" s="162" t="n">
        <f aca="false">INDEX(BY9:BY94,SUMPRODUCT(--(BY9:BY94+(1/ROW(BY9:BY94))=LARGE(BY9:BY94+(1/ROW(BY9:BY94)),ROW()-ROW(DN$9)+1)),--(ROW(BY9:BY94)))-ROW(BY9:BY94)+1,1)</f>
        <v>258.3</v>
      </c>
      <c r="DO18" s="162" t="n">
        <f aca="false">RANK(DN18,$DN$9:$DN$20,0)</f>
        <v>10</v>
      </c>
      <c r="DP18" s="163" t="str">
        <f aca="false">IF(AND(DN18&gt;=140)," ناجح ","دور ثان ")</f>
        <v> ناجح </v>
      </c>
      <c r="DQ18" s="163"/>
      <c r="DR18" s="164" t="n">
        <f aca="false">INDEX(S9:S91,SUMPRODUCT(--(BY9:BY91+(1/ROW(BY9:BY91))=LARGE(BY9:BY91+(1/ROW(BY9:BY91)),ROW()-ROW(DR$9)+1)),--(ROW(BY9:BY91)))-ROW(BY9:BY91)+1,1)</f>
        <v>95.5</v>
      </c>
      <c r="DS18" s="164" t="n">
        <f aca="false">INDEX(Z9:Z91,SUMPRODUCT(--(BY9:BY91+(1/ROW(BY9:BY91))=LARGE(BY9:BY91+(1/ROW(BY9:BY91)),ROW()-ROW(DS$9)+1)),--(ROW(BY9:BY91)))-ROW(BY9:BY91)+1,1)</f>
        <v>72</v>
      </c>
      <c r="DT18" s="164" t="n">
        <f aca="false">INDEX(AG9:AG91,SUMPRODUCT(--(BY9:BY91+(1/ROW(BY9:BY91))=LARGE(BY9:BY91+(1/ROW(BY9:BY91)),ROW()-ROW(DT$9)+1)),--(ROW(BY9:BY91)))-ROW(BY9:BY91)+1,1)</f>
        <v>39.2</v>
      </c>
      <c r="DU18" s="164" t="n">
        <f aca="false">INDEX(AN9:AN91,SUMPRODUCT(--(BY9:BY91+(1/ROW(BY9:BY91))=LARGE(BY9:BY91+(1/ROW(BY9:BY91)),ROW()-ROW(DU$9)+1)),--(ROW(BY9:BY91)))-ROW(BY9:BY91)+1,1)</f>
        <v>37</v>
      </c>
      <c r="DV18" s="164" t="n">
        <f aca="false">INDEX(AU9:AU91,SUMPRODUCT(--(BY9:BY91+(1/ROW(BY9:BY91))=LARGE(BY9:BY91+(1/ROW(BY9:BY91)),ROW()-ROW(DV$9)+1)),--(ROW(BY9:BY91)))-ROW(BY9:BY91)+1,1)</f>
        <v>14.6</v>
      </c>
      <c r="DW18" s="164" t="n">
        <f aca="false">INDEX(BY9:BY911,SUMPRODUCT(--(BY9:BY91+(1/ROW(BY9:BY91))=LARGE(BY9:BY91+(1/ROW(BY9:BY91)),ROW()-ROW(DW$9)+1)),--(ROW(BY9:BY91)))-ROW(BY9:BY91)+1,1)</f>
        <v>258.3</v>
      </c>
      <c r="DX18" s="164" t="n">
        <f aca="false">INDEX(BB9:BB911,SUMPRODUCT(--(BY9:BY91+(1/ROW(BY9:BY91))=LARGE(BY9:BY91+(1/ROW(BY9:BY91)),ROW()-ROW(DX$9)+1)),--(ROW(BY9:BY91)))-ROW(BY9:BY91)+1,1)</f>
        <v>0</v>
      </c>
      <c r="DY18" s="164" t="n">
        <f aca="false">INDEX(BI9:BI911,SUMPRODUCT(--(BY9:BY91+(1/ROW(BY9:BY91))=LARGE(BY9:BY91+(1/ROW(BY9:BY91)),ROW()-ROW(DY$9)+1)),--(ROW(BY9:BY91)))-ROW(BY9:BY91)+1,1)</f>
        <v>20</v>
      </c>
      <c r="DZ18" s="164" t="n">
        <f aca="false">INDEX(BP9:BP911,SUMPRODUCT(--(BY9:BY91+(1/ROW(BY9:BY91))=LARGE(BY9:BY91+(1/ROW(BY9:BY91)),ROW()-ROW(DZ$9)+1)),--(ROW(BY9:BY91)))-ROW(BY9:BY91)+1,1)</f>
        <v>1</v>
      </c>
      <c r="EA18" s="164" t="n">
        <f aca="false">INDEX(BW9:BW911,SUMPRODUCT(--(BY9:BY91+(1/ROW(BY9:BY91))=LARGE(BY9:BY91+(1/ROW(BY9:BY91)),ROW()-ROW(EA$9)+1)),--(ROW(BY9:BY91)))-ROW(BY9:BY91)+1,1)</f>
        <v>1</v>
      </c>
      <c r="EB18" s="164" t="n">
        <f aca="false">INDEX(CF9:CF911,SUMPRODUCT(--(BY9:BY91+(1/ROW(BY9:BY91))=LARGE(BY9:BY91+(1/ROW(BY9:BY91)),ROW()-ROW(EB$9)+1)),--(ROW(BY9:BY91)))-ROW(BY9:BY91)+1,1)</f>
        <v>39.4</v>
      </c>
      <c r="ED18" s="165" t="n">
        <f aca="false">IF(S18&lt;65,"عربى",0)</f>
        <v>0</v>
      </c>
      <c r="EE18" s="165" t="n">
        <f aca="false">IF(Z18&lt;39,"رياضيات",0)</f>
        <v>0</v>
      </c>
      <c r="EF18" s="165" t="n">
        <f aca="false">IF(AG18&lt;26,"إنجليزى",0)</f>
        <v>0</v>
      </c>
      <c r="EG18" s="165" t="n">
        <f aca="false">IF(AN18&lt;26,"دراسات",0)</f>
        <v>0</v>
      </c>
      <c r="EH18" s="165" t="str">
        <f aca="false">IF(AU18&lt;26,"علوم",0)</f>
        <v>علوم</v>
      </c>
      <c r="EI18" s="165" t="str">
        <f aca="false">IF(BB18&lt;13,"فنى",0)</f>
        <v>فنى</v>
      </c>
      <c r="EJ18" s="165" t="str">
        <f aca="false">IF(BI18&lt;13,"رياضى",0)</f>
        <v>رياضى</v>
      </c>
      <c r="EK18" s="165" t="str">
        <f aca="false">IF(BP18&lt;13,"نشاط1",0)</f>
        <v>نشاط1</v>
      </c>
      <c r="EL18" s="165" t="str">
        <f aca="false">IF(BW18&lt;13,"نشاط2",0)</f>
        <v>نشاط2</v>
      </c>
      <c r="EM18" s="165" t="n">
        <f aca="false">IF(CF18&lt;26,"دين",0)</f>
        <v>0</v>
      </c>
    </row>
    <row r="19" customFormat="false" ht="20.1" hidden="false" customHeight="true" outlineLevel="0" collapsed="false">
      <c r="A19" s="116"/>
      <c r="B19" s="116"/>
      <c r="C19" s="116" t="n">
        <v>411</v>
      </c>
      <c r="D19" s="117"/>
      <c r="E19" s="118" t="n">
        <v>11</v>
      </c>
      <c r="F19" s="119" t="s">
        <v>65</v>
      </c>
      <c r="G19" s="166" t="n">
        <v>5</v>
      </c>
      <c r="H19" s="167" t="n">
        <v>9</v>
      </c>
      <c r="I19" s="168" t="n">
        <v>2001</v>
      </c>
      <c r="J19" s="120" t="n">
        <f aca="false">$J$8+IF($J$8&gt;=G19,0,30)-G19</f>
        <v>26</v>
      </c>
      <c r="K19" s="121" t="n">
        <f aca="false">IF((IF($J$8&gt;=G19,0,-1)+$K$8)&gt;=H19,(IF($J$8&gt;=G19,0,-1)+$K$8)-H19,(IF($J$8&gt;=G19,0,-1)+$K$8)+12-H19)</f>
        <v>0</v>
      </c>
      <c r="L19" s="123" t="n">
        <f aca="false">$L$8+IF($K$8+IF($J$8&gt;=G19,0,-1)&gt;=H19,0,-1)-I19</f>
        <v>10</v>
      </c>
      <c r="M19" s="169"/>
      <c r="N19" s="125" t="n">
        <v>35</v>
      </c>
      <c r="O19" s="126" t="n">
        <v>17</v>
      </c>
      <c r="P19" s="126" t="n">
        <v>31</v>
      </c>
      <c r="Q19" s="126" t="n">
        <v>46</v>
      </c>
      <c r="R19" s="126" t="n">
        <f aca="false">Q19+P19+O19+N19</f>
        <v>129</v>
      </c>
      <c r="S19" s="128" t="n">
        <f aca="false">R19*100/200</f>
        <v>64.5</v>
      </c>
      <c r="T19" s="129" t="str">
        <f aca="false">IF(S19&gt;=85,"ممتاز",IF(S19&gt;=75,"جيد جداً",IF(S19&gt;=65,"جيد",IF(S19&gt;=50,"مقبول","دون المستوى"))))</f>
        <v>مقبول</v>
      </c>
      <c r="U19" s="149" t="n">
        <v>32</v>
      </c>
      <c r="V19" s="138" t="n">
        <v>22</v>
      </c>
      <c r="W19" s="138" t="n">
        <v>32.5</v>
      </c>
      <c r="X19" s="126" t="n">
        <v>39</v>
      </c>
      <c r="Y19" s="126" t="n">
        <f aca="false">X19+W19+V19+U19</f>
        <v>125.5</v>
      </c>
      <c r="Z19" s="130" t="n">
        <f aca="false">Y19*80/200</f>
        <v>50.2</v>
      </c>
      <c r="AA19" s="170" t="str">
        <f aca="false">IF(Z19&gt;=51,"ممتاز",IF(Z19&gt;=45,"جيد جداً",IF(Z19&gt;=39,"جيد",IF(Z19&gt;=30,"مقبول","دون المستوى"))))</f>
        <v>جيد جداً</v>
      </c>
      <c r="AB19" s="141" t="n">
        <v>27</v>
      </c>
      <c r="AC19" s="138" t="n">
        <v>47</v>
      </c>
      <c r="AD19" s="138" t="n">
        <v>35</v>
      </c>
      <c r="AE19" s="133" t="n">
        <v>49</v>
      </c>
      <c r="AF19" s="138" t="n">
        <f aca="false">AE19+AD19+AC19+AB19</f>
        <v>158</v>
      </c>
      <c r="AG19" s="171" t="n">
        <f aca="false">AF19*40/200</f>
        <v>31.6</v>
      </c>
      <c r="AH19" s="170" t="str">
        <f aca="false">IF(AG19&gt;=34,"ممتاز",IF(AG19&gt;=30,"جيد جداً",IF(AG19&gt;=26,"جيد",IF(AG19&gt;=20,"مقبول","دون المستوى"))))</f>
        <v>جيد جداً</v>
      </c>
      <c r="AI19" s="141" t="n">
        <v>18</v>
      </c>
      <c r="AJ19" s="138" t="n">
        <v>42</v>
      </c>
      <c r="AK19" s="138" t="n">
        <v>31.5</v>
      </c>
      <c r="AL19" s="137" t="n">
        <v>50</v>
      </c>
      <c r="AM19" s="138" t="n">
        <f aca="false">AL19+AK19+AJ19+AI19</f>
        <v>141.5</v>
      </c>
      <c r="AN19" s="171" t="n">
        <f aca="false">AM19*40/200</f>
        <v>28.3</v>
      </c>
      <c r="AO19" s="140" t="str">
        <f aca="false">IF(AN19&gt;=34,"ممتاز",IF(AN19&gt;=30,"جيد جداً",IF(AN19&gt;=26,"جيد",IF(AN19&gt;=20,"مقبول","دون المستوى"))))</f>
        <v>جيد</v>
      </c>
      <c r="AP19" s="141" t="n">
        <v>60</v>
      </c>
      <c r="AQ19" s="138" t="n">
        <v>25</v>
      </c>
      <c r="AR19" s="138" t="n">
        <v>0</v>
      </c>
      <c r="AS19" s="136" t="n">
        <v>33</v>
      </c>
      <c r="AT19" s="136" t="n">
        <f aca="false">AS19+AR19+AQ19+AP19</f>
        <v>118</v>
      </c>
      <c r="AU19" s="130" t="n">
        <f aca="false">AT19*40/200</f>
        <v>23.6</v>
      </c>
      <c r="AV19" s="129" t="str">
        <f aca="false">IF(AU19&gt;=34,"ممتاز",IF(AU19&gt;=30,"جيد جداً",IF(AU19&gt;=26,"جيد",IF(AU19&gt;=20,"مقبول","دون المستوى"))))</f>
        <v>مقبول</v>
      </c>
      <c r="AW19" s="140" t="n">
        <v>50</v>
      </c>
      <c r="AX19" s="140" t="n">
        <v>50</v>
      </c>
      <c r="AY19" s="140" t="n">
        <v>50</v>
      </c>
      <c r="AZ19" s="140"/>
      <c r="BA19" s="140" t="n">
        <f aca="false">AZ19+AY19+AX19+AW19</f>
        <v>150</v>
      </c>
      <c r="BB19" s="140" t="n">
        <f aca="false">BA19*20/200</f>
        <v>15</v>
      </c>
      <c r="BC19" s="140" t="str">
        <f aca="false">IF(BB19&gt;=17,"ممتاز",IF(BB19&gt;=15,"جيد جداً",IF(BB19&gt;=13,"جيد",IF(BB19&gt;=10,"مقبول","دون المستوى"))))</f>
        <v>جيد جداً</v>
      </c>
      <c r="BD19" s="140"/>
      <c r="BE19" s="140"/>
      <c r="BF19" s="140" t="n">
        <v>50</v>
      </c>
      <c r="BG19" s="140" t="n">
        <v>50</v>
      </c>
      <c r="BH19" s="140" t="n">
        <f aca="false">BG19+BF19+BE19+BD19</f>
        <v>100</v>
      </c>
      <c r="BI19" s="140" t="n">
        <f aca="false">BH19*20/200</f>
        <v>10</v>
      </c>
      <c r="BJ19" s="140" t="str">
        <f aca="false">IF(BI19&gt;=17,"ممتاز",IF(BI19&gt;=15,"جيد جداً",IF(BI19&gt;=13,"جيد",IF(BI19&gt;=10,"مقبول","دون المستوى"))))</f>
        <v>مقبول</v>
      </c>
      <c r="BK19" s="143" t="n">
        <v>5</v>
      </c>
      <c r="BL19" s="143"/>
      <c r="BM19" s="143" t="n">
        <v>50</v>
      </c>
      <c r="BN19" s="144" t="n">
        <v>50</v>
      </c>
      <c r="BO19" s="145" t="n">
        <f aca="false">BN19+BM19+BL19+BK19</f>
        <v>105</v>
      </c>
      <c r="BP19" s="130" t="n">
        <f aca="false">BO19*20/200</f>
        <v>10.5</v>
      </c>
      <c r="BQ19" s="129" t="str">
        <f aca="false">IF(BP19&gt;=17,"ممتاز",IF(BP19&gt;=15,"جيد جداً",IF(BP19&gt;=13,"جيد",IF(BP19&gt;=10,"مقبول","دون المستوى"))))</f>
        <v>مقبول</v>
      </c>
      <c r="BR19" s="126" t="n">
        <v>5</v>
      </c>
      <c r="BS19" s="126" t="n">
        <v>50</v>
      </c>
      <c r="BT19" s="126" t="n">
        <v>50</v>
      </c>
      <c r="BU19" s="126" t="n">
        <v>5</v>
      </c>
      <c r="BV19" s="134" t="n">
        <f aca="false">BU19+BT19+BS19+BR19</f>
        <v>110</v>
      </c>
      <c r="BW19" s="146" t="n">
        <f aca="false">BV19*20/200</f>
        <v>11</v>
      </c>
      <c r="BX19" s="147" t="str">
        <f aca="false">IF(BW19&gt;=17,"ممتاز",IF(BW19&gt;=15,"جيد جداً",IF(BW19&gt;=13,"جيد",IF(BW19&gt;=10,"مقبول","دون المستوى"))))</f>
        <v>مقبول</v>
      </c>
      <c r="BY19" s="148" t="n">
        <f aca="false">AU19+AN19+AG19+Z19+S19</f>
        <v>198.2</v>
      </c>
      <c r="BZ19" s="129" t="str">
        <f aca="false">IF(BY19&gt;=238,"ممتاز",IF(BY19&gt;=210,"جيد جداً",IF(BY19&gt;=182,"جيد",IF(BY19&gt;=140,"مقبول","دون المستوى"))))</f>
        <v>جيد</v>
      </c>
      <c r="CA19" s="179" t="n">
        <v>21</v>
      </c>
      <c r="CB19" s="144" t="n">
        <v>23</v>
      </c>
      <c r="CC19" s="138" t="n">
        <v>31</v>
      </c>
      <c r="CD19" s="126" t="n">
        <v>33</v>
      </c>
      <c r="CE19" s="150" t="n">
        <f aca="false">CD19+CC19+CB19+CA19</f>
        <v>108</v>
      </c>
      <c r="CF19" s="177" t="n">
        <f aca="false">CE19*40/200</f>
        <v>21.6</v>
      </c>
      <c r="CG19" s="153" t="str">
        <f aca="false">IF(CF19&gt;=34,"ممتاز",IF(CF19&gt;=30,"جيد جداً",IF(CF19&gt;=26,"جيد",IF(CF19&gt;=20,"مقبول","دون المستوى"))))</f>
        <v>مقبول</v>
      </c>
      <c r="CH19" s="175" t="n">
        <f aca="false">CF19+BY19</f>
        <v>219.8</v>
      </c>
      <c r="CI19" s="155" t="n">
        <f aca="false">IF(BY19&gt;0,RANK(BY19,$BY:$BY)+COUNTIF(BY$9:BY19,BY19)-2,"")</f>
        <v>61</v>
      </c>
      <c r="CJ19" s="156" t="n">
        <f aca="false">IF(S19&lt;50,"عربى",0)</f>
        <v>0</v>
      </c>
      <c r="CK19" s="156" t="n">
        <f aca="false">IF(Z19&lt;30,"رياضيات",0)</f>
        <v>0</v>
      </c>
      <c r="CL19" s="156" t="n">
        <f aca="false">IF(AG19&lt;20,"إنجليزى",0)</f>
        <v>0</v>
      </c>
      <c r="CM19" s="156" t="n">
        <f aca="false">IF(AN19&lt;20,"دراسات",0)</f>
        <v>0</v>
      </c>
      <c r="CN19" s="156" t="n">
        <f aca="false">IF(AU19&lt;20,"علوم",0)</f>
        <v>0</v>
      </c>
      <c r="CO19" s="156" t="n">
        <f aca="false">IF(BP19&lt;10,"نشاط1",0)</f>
        <v>0</v>
      </c>
      <c r="CP19" s="156" t="n">
        <f aca="false">IF(BW19&lt;10,"نشاط2",0)</f>
        <v>0</v>
      </c>
      <c r="CQ19" s="156" t="n">
        <f aca="false">IF(CF19&lt;20,"دين",0)</f>
        <v>0</v>
      </c>
      <c r="CR19" s="156" t="n">
        <f aca="false">IF(BB19&lt;10,"فنى",0)</f>
        <v>0</v>
      </c>
      <c r="CS19" s="156" t="n">
        <f aca="false">IF(BI19&lt;10,"رياضى",0)</f>
        <v>0</v>
      </c>
      <c r="CU19" s="156" t="n">
        <f aca="false">IF(Q19&lt;15,"عربى",0)</f>
        <v>0</v>
      </c>
      <c r="CV19" s="156" t="n">
        <f aca="false">IF(X19&lt;15,"رياضيات",0)</f>
        <v>0</v>
      </c>
      <c r="CW19" s="156" t="n">
        <f aca="false">IF(AE19&lt;15,"إنجليزى",0)</f>
        <v>0</v>
      </c>
      <c r="CX19" s="156" t="n">
        <f aca="false">IF(AL19&lt;15,"دراسات",0)</f>
        <v>0</v>
      </c>
      <c r="CY19" s="156" t="n">
        <f aca="false">IF(AS19&lt;9.6,"علوم",0)</f>
        <v>0</v>
      </c>
      <c r="CZ19" s="156" t="n">
        <f aca="false">IF(CD19&lt;15,"دين",0)</f>
        <v>0</v>
      </c>
      <c r="DA19" s="157" t="str">
        <f aca="false">IF(AND(CR19=0,CS19=0,CQ19=0,CP19=0,CO19=0,CN19=0,CM19=0,CL19=0,CK19=0,CJ19=0,CU19=0,CV19=0,CW19=0,CX19=0,CY19=0,CU19=0,CZ19=0)," ناجح ","دور ثان ")</f>
        <v> ناجح </v>
      </c>
      <c r="DD19" s="180"/>
      <c r="DE19" s="181"/>
      <c r="DF19" s="182" t="s">
        <v>66</v>
      </c>
      <c r="DG19" s="182"/>
      <c r="DH19" s="182"/>
      <c r="DI19" s="181"/>
      <c r="DJ19" s="183"/>
      <c r="DL19" s="160" t="n">
        <f aca="false">INDEX(C9:C91,SUMPRODUCT(--(BY9:BY91+(1/ROW(BY9:BY91))=LARGE(BY9:BY91+(1/ROW(BY9:BY91)),ROW()-ROW(DL$9)+1)),--(ROW(BY9:BY91)))-ROW(BY9:BY91)+1,1)</f>
        <v>435</v>
      </c>
      <c r="DM19" s="161" t="str">
        <f aca="false">INDEX(F9:F91,SUMPRODUCT(--(BY9:BY91+(1/ROW(BY9:BY91))=LARGE(BY9:BY91+(1/ROW(BY9:BY91)),ROW()-ROW(DM$9)+1)),--(ROW(BY9:BY91)))-ROW(BY9:BY91)+1,1)</f>
        <v>محاسن أحمد أحمد زكى حامد</v>
      </c>
      <c r="DN19" s="162" t="n">
        <f aca="false">INDEX(BY9:BY94,SUMPRODUCT(--(BY9:BY94+(1/ROW(BY9:BY94))=LARGE(BY9:BY94+(1/ROW(BY9:BY94)),ROW()-ROW(DN$9)+1)),--(ROW(BY9:BY94)))-ROW(BY9:BY94)+1,1)</f>
        <v>257.5</v>
      </c>
      <c r="DO19" s="162" t="n">
        <f aca="false">RANK(DN19,$DN$9:$DN$20,0)</f>
        <v>11</v>
      </c>
      <c r="DP19" s="163" t="str">
        <f aca="false">IF(AND(DN19&gt;=140)," ناجح ","دور ثان ")</f>
        <v> ناجح </v>
      </c>
      <c r="DQ19" s="163"/>
      <c r="DR19" s="164" t="n">
        <f aca="false">INDEX(S9:S91,SUMPRODUCT(--(BY9:BY91+(1/ROW(BY9:BY91))=LARGE(BY9:BY91+(1/ROW(BY9:BY91)),ROW()-ROW(DR$9)+1)),--(ROW(BY9:BY91)))-ROW(BY9:BY91)+1,1)</f>
        <v>93</v>
      </c>
      <c r="DS19" s="164" t="n">
        <f aca="false">INDEX(Z9:Z91,SUMPRODUCT(--(BY9:BY91+(1/ROW(BY9:BY91))=LARGE(BY9:BY91+(1/ROW(BY9:BY91)),ROW()-ROW(DS$9)+1)),--(ROW(BY9:BY91)))-ROW(BY9:BY91)+1,1)</f>
        <v>74</v>
      </c>
      <c r="DT19" s="164" t="n">
        <f aca="false">INDEX(AG9:AG91,SUMPRODUCT(--(BY9:BY91+(1/ROW(BY9:BY91))=LARGE(BY9:BY91+(1/ROW(BY9:BY91)),ROW()-ROW(DT$9)+1)),--(ROW(BY9:BY91)))-ROW(BY9:BY91)+1,1)</f>
        <v>38.6</v>
      </c>
      <c r="DU19" s="164" t="n">
        <f aca="false">INDEX(AN9:AN91,SUMPRODUCT(--(BY9:BY91+(1/ROW(BY9:BY91))=LARGE(BY9:BY91+(1/ROW(BY9:BY91)),ROW()-ROW(DU$9)+1)),--(ROW(BY9:BY91)))-ROW(BY9:BY91)+1,1)</f>
        <v>38.1</v>
      </c>
      <c r="DV19" s="164" t="n">
        <f aca="false">INDEX(AU9:AU91,SUMPRODUCT(--(BY9:BY91+(1/ROW(BY9:BY91))=LARGE(BY9:BY91+(1/ROW(BY9:BY91)),ROW()-ROW(DV$9)+1)),--(ROW(BY9:BY91)))-ROW(BY9:BY91)+1,1)</f>
        <v>13.8</v>
      </c>
      <c r="DW19" s="164" t="n">
        <f aca="false">INDEX(BY9:BY911,SUMPRODUCT(--(BY9:BY91+(1/ROW(BY9:BY91))=LARGE(BY9:BY91+(1/ROW(BY9:BY91)),ROW()-ROW(DW$9)+1)),--(ROW(BY9:BY91)))-ROW(BY9:BY91)+1,1)</f>
        <v>257.5</v>
      </c>
      <c r="DX19" s="164" t="n">
        <f aca="false">INDEX(BB9:BB911,SUMPRODUCT(--(BY9:BY91+(1/ROW(BY9:BY91))=LARGE(BY9:BY91+(1/ROW(BY9:BY91)),ROW()-ROW(DX$9)+1)),--(ROW(BY9:BY91)))-ROW(BY9:BY91)+1,1)</f>
        <v>0</v>
      </c>
      <c r="DY19" s="164" t="n">
        <f aca="false">INDEX(BI9:BI911,SUMPRODUCT(--(BY9:BY91+(1/ROW(BY9:BY91))=LARGE(BY9:BY91+(1/ROW(BY9:BY91)),ROW()-ROW(DY$9)+1)),--(ROW(BY9:BY91)))-ROW(BY9:BY91)+1,1)</f>
        <v>0</v>
      </c>
      <c r="DZ19" s="164" t="n">
        <f aca="false">INDEX(BP9:BP911,SUMPRODUCT(--(BY9:BY91+(1/ROW(BY9:BY91))=LARGE(BY9:BY91+(1/ROW(BY9:BY91)),ROW()-ROW(DZ$9)+1)),--(ROW(BY9:BY91)))-ROW(BY9:BY91)+1,1)</f>
        <v>1</v>
      </c>
      <c r="EA19" s="164" t="n">
        <f aca="false">INDEX(BW9:BW911,SUMPRODUCT(--(BY9:BY91+(1/ROW(BY9:BY91))=LARGE(BY9:BY91+(1/ROW(BY9:BY91)),ROW()-ROW(EA$9)+1)),--(ROW(BY9:BY91)))-ROW(BY9:BY91)+1,1)</f>
        <v>1</v>
      </c>
      <c r="EB19" s="164" t="n">
        <f aca="false">INDEX(CF9:CF911,SUMPRODUCT(--(BY9:BY91+(1/ROW(BY9:BY91))=LARGE(BY9:BY91+(1/ROW(BY9:BY91)),ROW()-ROW(EB$9)+1)),--(ROW(BY9:BY91)))-ROW(BY9:BY91)+1,1)</f>
        <v>37.6</v>
      </c>
      <c r="ED19" s="165" t="str">
        <f aca="false">IF(S19&lt;65,"عربى",0)</f>
        <v>عربى</v>
      </c>
      <c r="EE19" s="165" t="n">
        <f aca="false">IF(Z19&lt;39,"رياضيات",0)</f>
        <v>0</v>
      </c>
      <c r="EF19" s="165" t="n">
        <f aca="false">IF(AG19&lt;26,"إنجليزى",0)</f>
        <v>0</v>
      </c>
      <c r="EG19" s="165" t="n">
        <f aca="false">IF(AN19&lt;26,"دراسات",0)</f>
        <v>0</v>
      </c>
      <c r="EH19" s="165" t="str">
        <f aca="false">IF(AU19&lt;26,"علوم",0)</f>
        <v>علوم</v>
      </c>
      <c r="EI19" s="165" t="n">
        <f aca="false">IF(BB19&lt;13,"فنى",0)</f>
        <v>0</v>
      </c>
      <c r="EJ19" s="165" t="str">
        <f aca="false">IF(BI19&lt;13,"رياضى",0)</f>
        <v>رياضى</v>
      </c>
      <c r="EK19" s="165" t="str">
        <f aca="false">IF(BP19&lt;13,"نشاط1",0)</f>
        <v>نشاط1</v>
      </c>
      <c r="EL19" s="165" t="str">
        <f aca="false">IF(BW19&lt;13,"نشاط2",0)</f>
        <v>نشاط2</v>
      </c>
      <c r="EM19" s="165" t="str">
        <f aca="false">IF(CF19&lt;26,"دين",0)</f>
        <v>دين</v>
      </c>
    </row>
    <row r="20" s="3" customFormat="true" ht="20.1" hidden="false" customHeight="true" outlineLevel="0" collapsed="false">
      <c r="A20" s="116"/>
      <c r="B20" s="116"/>
      <c r="C20" s="116" t="n">
        <v>412</v>
      </c>
      <c r="D20" s="117"/>
      <c r="E20" s="118" t="n">
        <v>12</v>
      </c>
      <c r="F20" s="184" t="s">
        <v>67</v>
      </c>
      <c r="G20" s="166" t="n">
        <v>16</v>
      </c>
      <c r="H20" s="167" t="n">
        <v>8</v>
      </c>
      <c r="I20" s="168" t="n">
        <v>1998</v>
      </c>
      <c r="J20" s="120" t="n">
        <f aca="false">$J$8+IF($J$8&gt;=G20,0,30)-G20</f>
        <v>15</v>
      </c>
      <c r="K20" s="121" t="n">
        <f aca="false">IF((IF($J$8&gt;=G20,0,-1)+$K$8)&gt;=H20,(IF($J$8&gt;=G20,0,-1)+$K$8)-H20,(IF($J$8&gt;=G20,0,-1)+$K$8)+12-H20)</f>
        <v>1</v>
      </c>
      <c r="L20" s="123" t="n">
        <f aca="false">$L$8+IF($K$8+IF($J$8&gt;=G20,0,-1)&gt;=H20,0,-1)-I20</f>
        <v>13</v>
      </c>
      <c r="M20" s="169"/>
      <c r="N20" s="125" t="n">
        <v>8</v>
      </c>
      <c r="O20" s="126" t="n">
        <v>0</v>
      </c>
      <c r="P20" s="126" t="n">
        <v>8</v>
      </c>
      <c r="Q20" s="126" t="n">
        <v>46</v>
      </c>
      <c r="R20" s="126" t="n">
        <f aca="false">Q20+P20+O20+N20</f>
        <v>62</v>
      </c>
      <c r="S20" s="128" t="n">
        <f aca="false">R20*100/200</f>
        <v>31</v>
      </c>
      <c r="T20" s="129" t="str">
        <f aca="false">IF(S20&gt;=85,"ممتاز",IF(S20&gt;=75,"جيد جداً",IF(S20&gt;=65,"جيد",IF(S20&gt;=50,"مقبول","دون المستوى"))))</f>
        <v>دون المستوى</v>
      </c>
      <c r="U20" s="149" t="n">
        <v>16</v>
      </c>
      <c r="V20" s="138" t="n">
        <v>0</v>
      </c>
      <c r="W20" s="138" t="n">
        <v>18.5</v>
      </c>
      <c r="X20" s="126" t="n">
        <v>39</v>
      </c>
      <c r="Y20" s="126" t="n">
        <f aca="false">X20+W20+V20+U20</f>
        <v>73.5</v>
      </c>
      <c r="Z20" s="130" t="n">
        <f aca="false">Y20*80/200</f>
        <v>29.4</v>
      </c>
      <c r="AA20" s="170" t="str">
        <f aca="false">IF(Z20&gt;=51,"ممتاز",IF(Z20&gt;=45,"جيد جداً",IF(Z20&gt;=39,"جيد",IF(Z20&gt;=30,"مقبول","دون المستوى"))))</f>
        <v>دون المستوى</v>
      </c>
      <c r="AB20" s="141" t="n">
        <v>14</v>
      </c>
      <c r="AC20" s="138" t="n">
        <v>47</v>
      </c>
      <c r="AD20" s="138" t="n">
        <v>20</v>
      </c>
      <c r="AE20" s="133" t="n">
        <v>49</v>
      </c>
      <c r="AF20" s="138" t="n">
        <f aca="false">AE20+AD20+AC20+AB20</f>
        <v>130</v>
      </c>
      <c r="AG20" s="171" t="n">
        <f aca="false">AF20*40/200</f>
        <v>26</v>
      </c>
      <c r="AH20" s="170" t="str">
        <f aca="false">IF(AG20&gt;=34,"ممتاز",IF(AG20&gt;=30,"جيد جداً",IF(AG20&gt;=26,"جيد",IF(AG20&gt;=20,"مقبول","دون المستوى"))))</f>
        <v>جيد</v>
      </c>
      <c r="AI20" s="141" t="n">
        <v>12</v>
      </c>
      <c r="AJ20" s="138" t="n">
        <v>18</v>
      </c>
      <c r="AK20" s="138" t="n">
        <v>29</v>
      </c>
      <c r="AL20" s="137" t="n">
        <v>50</v>
      </c>
      <c r="AM20" s="138" t="n">
        <f aca="false">AL20+AK20+AJ20+AI20</f>
        <v>109</v>
      </c>
      <c r="AN20" s="171" t="n">
        <f aca="false">AM20*40/200</f>
        <v>21.8</v>
      </c>
      <c r="AO20" s="140" t="str">
        <f aca="false">IF(AN20&gt;=34,"ممتاز",IF(AN20&gt;=30,"جيد جداً",IF(AN20&gt;=26,"جيد",IF(AN20&gt;=20,"مقبول","دون المستوى"))))</f>
        <v>مقبول</v>
      </c>
      <c r="AP20" s="141" t="n">
        <v>0</v>
      </c>
      <c r="AQ20" s="138" t="n">
        <v>7</v>
      </c>
      <c r="AR20" s="138" t="n">
        <v>0</v>
      </c>
      <c r="AS20" s="136" t="n">
        <v>33</v>
      </c>
      <c r="AT20" s="136" t="n">
        <f aca="false">AS20+AR20+AQ20+AP20</f>
        <v>40</v>
      </c>
      <c r="AU20" s="130" t="n">
        <f aca="false">AT20*40/200</f>
        <v>8</v>
      </c>
      <c r="AV20" s="129" t="str">
        <f aca="false">IF(AU20&gt;=34,"ممتاز",IF(AU20&gt;=30,"جيد جداً",IF(AU20&gt;=26,"جيد",IF(AU20&gt;=20,"مقبول","دون المستوى"))))</f>
        <v>دون المستوى</v>
      </c>
      <c r="AW20" s="140"/>
      <c r="AX20" s="140"/>
      <c r="AY20" s="140"/>
      <c r="AZ20" s="140"/>
      <c r="BA20" s="140" t="n">
        <f aca="false">AZ20+AY20+AX20+AW20</f>
        <v>0</v>
      </c>
      <c r="BB20" s="140" t="n">
        <f aca="false">BA20*20/200</f>
        <v>0</v>
      </c>
      <c r="BC20" s="140" t="str">
        <f aca="false">IF(BB20&gt;=17,"ممتاز",IF(BB20&gt;=15,"جيد جداً",IF(BB20&gt;=13,"جيد",IF(BB20&gt;=10,"مقبول","دون المستوى"))))</f>
        <v>دون المستوى</v>
      </c>
      <c r="BD20" s="140"/>
      <c r="BE20" s="140"/>
      <c r="BF20" s="140"/>
      <c r="BG20" s="140"/>
      <c r="BH20" s="140" t="n">
        <f aca="false">BG20+BF20+BE20+BD20</f>
        <v>0</v>
      </c>
      <c r="BI20" s="140" t="n">
        <f aca="false">BH20*20/200</f>
        <v>0</v>
      </c>
      <c r="BJ20" s="140" t="str">
        <f aca="false">IF(BI20&gt;=17,"ممتاز",IF(BI20&gt;=15,"جيد جداً",IF(BI20&gt;=13,"جيد",IF(BI20&gt;=10,"مقبول","دون المستوى"))))</f>
        <v>دون المستوى</v>
      </c>
      <c r="BK20" s="143" t="n">
        <v>5</v>
      </c>
      <c r="BL20" s="143"/>
      <c r="BM20" s="143"/>
      <c r="BN20" s="144" t="n">
        <v>5</v>
      </c>
      <c r="BO20" s="145" t="n">
        <f aca="false">BN20+BM20+BL20+BK20</f>
        <v>10</v>
      </c>
      <c r="BP20" s="130" t="n">
        <f aca="false">BO20*20/200</f>
        <v>1</v>
      </c>
      <c r="BQ20" s="129" t="str">
        <f aca="false">IF(BP20&gt;=17,"ممتاز",IF(BP20&gt;=15,"جيد جداً",IF(BP20&gt;=13,"جيد",IF(BP20&gt;=10,"مقبول","دون المستوى"))))</f>
        <v>دون المستوى</v>
      </c>
      <c r="BR20" s="126" t="n">
        <v>5</v>
      </c>
      <c r="BS20" s="126"/>
      <c r="BT20" s="126"/>
      <c r="BU20" s="126" t="n">
        <v>5</v>
      </c>
      <c r="BV20" s="134" t="n">
        <f aca="false">BU20+BT20+BS20+BR20</f>
        <v>10</v>
      </c>
      <c r="BW20" s="146" t="n">
        <f aca="false">BV20*20/200</f>
        <v>1</v>
      </c>
      <c r="BX20" s="147" t="str">
        <f aca="false">IF(BW20&gt;=17,"ممتاز",IF(BW20&gt;=15,"جيد جداً",IF(BW20&gt;=13,"جيد",IF(BW20&gt;=10,"مقبول","دون المستوى"))))</f>
        <v>دون المستوى</v>
      </c>
      <c r="BY20" s="148" t="n">
        <f aca="false">AU20+AN20+AG20+Z20+S20</f>
        <v>116.2</v>
      </c>
      <c r="BZ20" s="129" t="str">
        <f aca="false">IF(BY20&gt;=238,"ممتاز",IF(BY20&gt;=210,"جيد جداً",IF(BY20&gt;=182,"جيد",IF(BY20&gt;=140,"مقبول","دون المستوى"))))</f>
        <v>دون المستوى</v>
      </c>
      <c r="CA20" s="179" t="n">
        <v>16</v>
      </c>
      <c r="CB20" s="144" t="n">
        <v>0</v>
      </c>
      <c r="CC20" s="138" t="n">
        <v>25</v>
      </c>
      <c r="CD20" s="126" t="n">
        <v>30</v>
      </c>
      <c r="CE20" s="150" t="n">
        <f aca="false">CD20+CC20+CB20+CA20</f>
        <v>71</v>
      </c>
      <c r="CF20" s="174" t="n">
        <f aca="false">CE20*40/200</f>
        <v>14.2</v>
      </c>
      <c r="CG20" s="153" t="str">
        <f aca="false">IF(CF20&gt;=34,"ممتاز",IF(CF20&gt;=30,"جيد جداً",IF(CF20&gt;=26,"جيد",IF(CF20&gt;=20,"مقبول","دون المستوى"))))</f>
        <v>دون المستوى</v>
      </c>
      <c r="CH20" s="175" t="n">
        <f aca="false">CF20+BY20</f>
        <v>130.4</v>
      </c>
      <c r="CI20" s="155" t="n">
        <f aca="false">IF(BY20&gt;0,RANK(BY20,$BY:$BY)+COUNTIF(BY$9:BY20,BY20)-2,"")</f>
        <v>279</v>
      </c>
      <c r="CJ20" s="156" t="str">
        <f aca="false">IF(S20&lt;50,"عربى",0)</f>
        <v>عربى</v>
      </c>
      <c r="CK20" s="156" t="str">
        <f aca="false">IF(Z20&lt;30,"رياضيات",0)</f>
        <v>رياضيات</v>
      </c>
      <c r="CL20" s="156" t="n">
        <f aca="false">IF(AG20&lt;20,"إنجليزى",0)</f>
        <v>0</v>
      </c>
      <c r="CM20" s="156" t="n">
        <f aca="false">IF(AN20&lt;20,"دراسات",0)</f>
        <v>0</v>
      </c>
      <c r="CN20" s="156" t="str">
        <f aca="false">IF(AU20&lt;20,"علوم",0)</f>
        <v>علوم</v>
      </c>
      <c r="CO20" s="156" t="str">
        <f aca="false">IF(BP20&lt;10,"نشاط1",0)</f>
        <v>نشاط1</v>
      </c>
      <c r="CP20" s="156" t="str">
        <f aca="false">IF(BW20&lt;10,"نشاط2",0)</f>
        <v>نشاط2</v>
      </c>
      <c r="CQ20" s="156" t="str">
        <f aca="false">IF(CF20&lt;20,"دين",0)</f>
        <v>دين</v>
      </c>
      <c r="CR20" s="156" t="str">
        <f aca="false">IF(BB20&lt;10,"فنى",0)</f>
        <v>فنى</v>
      </c>
      <c r="CS20" s="156" t="str">
        <f aca="false">IF(BI20&lt;10,"رياضى",0)</f>
        <v>رياضى</v>
      </c>
      <c r="CU20" s="156" t="n">
        <f aca="false">IF(Q20&lt;15,"عربى",0)</f>
        <v>0</v>
      </c>
      <c r="CV20" s="156" t="n">
        <f aca="false">IF(X20&lt;15,"رياضيات",0)</f>
        <v>0</v>
      </c>
      <c r="CW20" s="156" t="n">
        <f aca="false">IF(AE20&lt;15,"إنجليزى",0)</f>
        <v>0</v>
      </c>
      <c r="CX20" s="156" t="n">
        <f aca="false">IF(AL20&lt;15,"دراسات",0)</f>
        <v>0</v>
      </c>
      <c r="CY20" s="156" t="n">
        <f aca="false">IF(AS20&lt;9.6,"علوم",0)</f>
        <v>0</v>
      </c>
      <c r="CZ20" s="156" t="n">
        <f aca="false">IF(CD20&lt;15,"دين",0)</f>
        <v>0</v>
      </c>
      <c r="DA20" s="157" t="str">
        <f aca="false">IF(AND(CR20=0,CS20=0,CQ20=0,CP20=0,CO20=0,CN20=0,CM20=0,CL20=0,CK20=0,CJ20=0,CU20=0,CV20=0,CW20=0,CX20=0,CY20=0,CU20=0,CZ20=0)," ناجح ","دور ثان ")</f>
        <v>دور ثان </v>
      </c>
      <c r="DF20" s="185" t="n">
        <f aca="false">DB17</f>
        <v>222.352941176471</v>
      </c>
      <c r="DG20" s="48"/>
      <c r="DH20" s="48"/>
      <c r="DL20" s="160" t="n">
        <f aca="false">INDEX(C9:C91,SUMPRODUCT(--(BY9:BY91+(1/ROW(BY9:BY91))=LARGE(BY9:BY91+(1/ROW(BY9:BY91)),ROW()-ROW(DL$9)+1)),--(ROW(BY9:BY91)))-ROW(BY9:BY91)+1,1)</f>
        <v>451</v>
      </c>
      <c r="DM20" s="161" t="str">
        <f aca="false">INDEX(F9:F91,SUMPRODUCT(--(BY9:BY91+(1/ROW(BY9:BY91))=LARGE(BY9:BY91+(1/ROW(BY9:BY91)),ROW()-ROW(DM$9)+1)),--(ROW(BY9:BY91)))-ROW(BY9:BY91)+1,1)</f>
        <v>إبراهيم ياسر محمد نصر الله </v>
      </c>
      <c r="DN20" s="162" t="n">
        <f aca="false">INDEX(BY9:BY94,SUMPRODUCT(--(BY9:BY94+(1/ROW(BY9:BY94))=LARGE(BY9:BY94+(1/ROW(BY9:BY94)),ROW()-ROW(DN$9)+1)),--(ROW(BY9:BY94)))-ROW(BY9:BY94)+1,1)</f>
        <v>256.55</v>
      </c>
      <c r="DO20" s="162" t="n">
        <f aca="false">RANK(DN20,$DN$9:$DN$20,0)</f>
        <v>12</v>
      </c>
      <c r="DP20" s="163" t="str">
        <f aca="false">IF(AND(DN20&gt;=140)," ناجح ","دور ثان ")</f>
        <v> ناجح </v>
      </c>
      <c r="DQ20" s="163"/>
      <c r="DR20" s="164" t="n">
        <f aca="false">INDEX(S9:S91,SUMPRODUCT(--(BY9:BY91+(1/ROW(BY9:BY91))=LARGE(BY9:BY91+(1/ROW(BY9:BY91)),ROW()-ROW(DR$9)+1)),--(ROW(BY9:BY91)))-ROW(BY9:BY91)+1,1)</f>
        <v>90.75</v>
      </c>
      <c r="DS20" s="164" t="n">
        <f aca="false">INDEX(Z9:Z91,SUMPRODUCT(--(BY9:BY91+(1/ROW(BY9:BY91))=LARGE(BY9:BY91+(1/ROW(BY9:BY91)),ROW()-ROW(DS$9)+1)),--(ROW(BY9:BY91)))-ROW(BY9:BY91)+1,1)</f>
        <v>71.6</v>
      </c>
      <c r="DT20" s="164" t="n">
        <f aca="false">INDEX(AG9:AG91,SUMPRODUCT(--(BY9:BY91+(1/ROW(BY9:BY91))=LARGE(BY9:BY91+(1/ROW(BY9:BY91)),ROW()-ROW(DT$9)+1)),--(ROW(BY9:BY91)))-ROW(BY9:BY91)+1,1)</f>
        <v>38.6</v>
      </c>
      <c r="DU20" s="164" t="n">
        <f aca="false">INDEX(AN9:AN91,SUMPRODUCT(--(BY9:BY91+(1/ROW(BY9:BY91))=LARGE(BY9:BY91+(1/ROW(BY9:BY91)),ROW()-ROW(DU$9)+1)),--(ROW(BY9:BY91)))-ROW(BY9:BY91)+1,1)</f>
        <v>39.6</v>
      </c>
      <c r="DV20" s="164" t="n">
        <f aca="false">INDEX(AU9:AU91,SUMPRODUCT(--(BY9:BY91+(1/ROW(BY9:BY91))=LARGE(BY9:BY91+(1/ROW(BY9:BY91)),ROW()-ROW(DV$9)+1)),--(ROW(BY9:BY91)))-ROW(BY9:BY91)+1,1)</f>
        <v>16</v>
      </c>
      <c r="DW20" s="164" t="n">
        <f aca="false">INDEX(BY9:BY911,SUMPRODUCT(--(BY9:BY91+(1/ROW(BY9:BY91))=LARGE(BY9:BY91+(1/ROW(BY9:BY91)),ROW()-ROW(DW$9)+1)),--(ROW(BY9:BY91)))-ROW(BY9:BY91)+1,1)</f>
        <v>256.55</v>
      </c>
      <c r="DX20" s="164" t="n">
        <f aca="false">INDEX(BB9:BB911,SUMPRODUCT(--(BY9:BY91+(1/ROW(BY9:BY91))=LARGE(BY9:BY91+(1/ROW(BY9:BY91)),ROW()-ROW(DX$9)+1)),--(ROW(BY9:BY91)))-ROW(BY9:BY91)+1,1)</f>
        <v>0</v>
      </c>
      <c r="DY20" s="164" t="n">
        <f aca="false">INDEX(BI9:BI911,SUMPRODUCT(--(BY9:BY91+(1/ROW(BY9:BY91))=LARGE(BY9:BY91+(1/ROW(BY9:BY91)),ROW()-ROW(DY$9)+1)),--(ROW(BY9:BY91)))-ROW(BY9:BY91)+1,1)</f>
        <v>0</v>
      </c>
      <c r="DZ20" s="164" t="n">
        <f aca="false">INDEX(BP9:BP911,SUMPRODUCT(--(BY9:BY91+(1/ROW(BY9:BY91))=LARGE(BY9:BY91+(1/ROW(BY9:BY91)),ROW()-ROW(DZ$9)+1)),--(ROW(BY9:BY91)))-ROW(BY9:BY91)+1,1)</f>
        <v>1</v>
      </c>
      <c r="EA20" s="164" t="n">
        <f aca="false">INDEX(BW9:BW911,SUMPRODUCT(--(BY9:BY91+(1/ROW(BY9:BY91))=LARGE(BY9:BY91+(1/ROW(BY9:BY91)),ROW()-ROW(EA$9)+1)),--(ROW(BY9:BY91)))-ROW(BY9:BY91)+1,1)</f>
        <v>1</v>
      </c>
      <c r="EB20" s="164" t="n">
        <f aca="false">INDEX(CF9:CF911,SUMPRODUCT(--(BY9:BY91+(1/ROW(BY9:BY91))=LARGE(BY9:BY91+(1/ROW(BY9:BY91)),ROW()-ROW(EB$9)+1)),--(ROW(BY9:BY91)))-ROW(BY9:BY91)+1,1)</f>
        <v>36.3</v>
      </c>
      <c r="ED20" s="165" t="str">
        <f aca="false">IF(S20&lt;65,"عربى",0)</f>
        <v>عربى</v>
      </c>
      <c r="EE20" s="165" t="str">
        <f aca="false">IF(Z20&lt;39,"رياضيات",0)</f>
        <v>رياضيات</v>
      </c>
      <c r="EF20" s="165" t="n">
        <f aca="false">IF(AG20&lt;26,"إنجليزى",0)</f>
        <v>0</v>
      </c>
      <c r="EG20" s="165" t="str">
        <f aca="false">IF(AN20&lt;26,"دراسات",0)</f>
        <v>دراسات</v>
      </c>
      <c r="EH20" s="165" t="str">
        <f aca="false">IF(AU20&lt;26,"علوم",0)</f>
        <v>علوم</v>
      </c>
      <c r="EI20" s="165" t="str">
        <f aca="false">IF(BB20&lt;13,"فنى",0)</f>
        <v>فنى</v>
      </c>
      <c r="EJ20" s="165" t="str">
        <f aca="false">IF(BI20&lt;13,"رياضى",0)</f>
        <v>رياضى</v>
      </c>
      <c r="EK20" s="165" t="str">
        <f aca="false">IF(BP20&lt;13,"نشاط1",0)</f>
        <v>نشاط1</v>
      </c>
      <c r="EL20" s="165" t="str">
        <f aca="false">IF(BW20&lt;13,"نشاط2",0)</f>
        <v>نشاط2</v>
      </c>
      <c r="EM20" s="165" t="str">
        <f aca="false">IF(CF20&lt;26,"دين",0)</f>
        <v>دين</v>
      </c>
    </row>
    <row r="21" s="3" customFormat="true" ht="17.1" hidden="false" customHeight="true" outlineLevel="0" collapsed="false">
      <c r="A21" s="116"/>
      <c r="B21" s="116"/>
      <c r="C21" s="116" t="n">
        <v>413</v>
      </c>
      <c r="D21" s="117"/>
      <c r="E21" s="118" t="n">
        <v>13</v>
      </c>
      <c r="F21" s="186" t="s">
        <v>68</v>
      </c>
      <c r="G21" s="166" t="n">
        <v>27</v>
      </c>
      <c r="H21" s="167" t="n">
        <v>1</v>
      </c>
      <c r="I21" s="168" t="n">
        <v>2001</v>
      </c>
      <c r="J21" s="120" t="n">
        <f aca="false">$J$8+IF($J$8&gt;=G21,0,30)-G21</f>
        <v>4</v>
      </c>
      <c r="K21" s="121" t="n">
        <f aca="false">IF((IF($J$8&gt;=G21,0,-1)+$K$8)&gt;=H21,(IF($J$8&gt;=G21,0,-1)+$K$8)-H21,(IF($J$8&gt;=G21,0,-1)+$K$8)+12-H21)</f>
        <v>8</v>
      </c>
      <c r="L21" s="123" t="n">
        <f aca="false">$L$8+IF($K$8+IF($J$8&gt;=G21,0,-1)&gt;=H21,0,-1)-I21</f>
        <v>10</v>
      </c>
      <c r="M21" s="169"/>
      <c r="N21" s="125" t="n">
        <v>32</v>
      </c>
      <c r="O21" s="126" t="n">
        <v>38</v>
      </c>
      <c r="P21" s="126" t="n">
        <v>38</v>
      </c>
      <c r="Q21" s="126" t="n">
        <v>46</v>
      </c>
      <c r="R21" s="126" t="n">
        <f aca="false">Q21+P21+O21+N21</f>
        <v>154</v>
      </c>
      <c r="S21" s="128" t="n">
        <f aca="false">R21*100/200</f>
        <v>77</v>
      </c>
      <c r="T21" s="129" t="str">
        <f aca="false">IF(S21&gt;=85,"ممتاز",IF(S21&gt;=75,"جيد جداً",IF(S21&gt;=65,"جيد",IF(S21&gt;=50,"مقبول","دون المستوى"))))</f>
        <v>جيد جداً</v>
      </c>
      <c r="U21" s="149" t="n">
        <v>41</v>
      </c>
      <c r="V21" s="138" t="n">
        <v>37</v>
      </c>
      <c r="W21" s="138" t="n">
        <v>37.5</v>
      </c>
      <c r="X21" s="126" t="n">
        <v>39</v>
      </c>
      <c r="Y21" s="126" t="n">
        <f aca="false">X21+W21+V21+U21</f>
        <v>154.5</v>
      </c>
      <c r="Z21" s="130" t="n">
        <f aca="false">Y21*80/200</f>
        <v>61.8</v>
      </c>
      <c r="AA21" s="170" t="str">
        <f aca="false">IF(Z21&gt;=51,"ممتاز",IF(Z21&gt;=45,"جيد جداً",IF(Z21&gt;=39,"جيد",IF(Z21&gt;=30,"مقبول","دون المستوى"))))</f>
        <v>ممتاز</v>
      </c>
      <c r="AB21" s="141" t="n">
        <v>35</v>
      </c>
      <c r="AC21" s="138" t="n">
        <v>49</v>
      </c>
      <c r="AD21" s="138" t="n">
        <v>37</v>
      </c>
      <c r="AE21" s="133" t="n">
        <v>49</v>
      </c>
      <c r="AF21" s="138" t="n">
        <f aca="false">AE21+AD21+AC21+AB21</f>
        <v>170</v>
      </c>
      <c r="AG21" s="171" t="n">
        <f aca="false">AF21*40/200</f>
        <v>34</v>
      </c>
      <c r="AH21" s="170" t="str">
        <f aca="false">IF(AG21&gt;=34,"ممتاز",IF(AG21&gt;=30,"جيد جداً",IF(AG21&gt;=26,"جيد",IF(AG21&gt;=20,"مقبول","دون المستوى"))))</f>
        <v>ممتاز</v>
      </c>
      <c r="AI21" s="141" t="n">
        <v>26</v>
      </c>
      <c r="AJ21" s="138" t="n">
        <v>44</v>
      </c>
      <c r="AK21" s="138" t="n">
        <v>39</v>
      </c>
      <c r="AL21" s="137" t="n">
        <v>50</v>
      </c>
      <c r="AM21" s="138" t="n">
        <f aca="false">AL21+AK21+AJ21+AI21</f>
        <v>159</v>
      </c>
      <c r="AN21" s="171" t="n">
        <f aca="false">AM21*40/200</f>
        <v>31.8</v>
      </c>
      <c r="AO21" s="140" t="str">
        <f aca="false">IF(AN21&gt;=34,"ممتاز",IF(AN21&gt;=30,"جيد جداً",IF(AN21&gt;=26,"جيد",IF(AN21&gt;=20,"مقبول","دون المستوى"))))</f>
        <v>جيد جداً</v>
      </c>
      <c r="AP21" s="141" t="n">
        <v>0</v>
      </c>
      <c r="AQ21" s="138" t="n">
        <v>38</v>
      </c>
      <c r="AR21" s="138" t="n">
        <v>0</v>
      </c>
      <c r="AS21" s="136" t="n">
        <v>33</v>
      </c>
      <c r="AT21" s="136" t="n">
        <f aca="false">AS21+AR21+AQ21+AP21</f>
        <v>71</v>
      </c>
      <c r="AU21" s="130" t="n">
        <f aca="false">AT21*40/200</f>
        <v>14.2</v>
      </c>
      <c r="AV21" s="129" t="str">
        <f aca="false">IF(AU21&gt;=34,"ممتاز",IF(AU21&gt;=30,"جيد جداً",IF(AU21&gt;=26,"جيد",IF(AU21&gt;=20,"مقبول","دون المستوى"))))</f>
        <v>دون المستوى</v>
      </c>
      <c r="AW21" s="140"/>
      <c r="AX21" s="140"/>
      <c r="AY21" s="140"/>
      <c r="AZ21" s="140"/>
      <c r="BA21" s="140" t="n">
        <f aca="false">AZ21+AY21+AX21+AW21</f>
        <v>0</v>
      </c>
      <c r="BB21" s="140" t="n">
        <f aca="false">BA21*20/200</f>
        <v>0</v>
      </c>
      <c r="BC21" s="140" t="str">
        <f aca="false">IF(BB21&gt;=17,"ممتاز",IF(BB21&gt;=15,"جيد جداً",IF(BB21&gt;=13,"جيد",IF(BB21&gt;=10,"مقبول","دون المستوى"))))</f>
        <v>دون المستوى</v>
      </c>
      <c r="BD21" s="140"/>
      <c r="BE21" s="140"/>
      <c r="BF21" s="140"/>
      <c r="BG21" s="140"/>
      <c r="BH21" s="140" t="n">
        <f aca="false">BG21+BF21+BE21+BD21</f>
        <v>0</v>
      </c>
      <c r="BI21" s="140" t="n">
        <f aca="false">BH21*20/200</f>
        <v>0</v>
      </c>
      <c r="BJ21" s="140" t="str">
        <f aca="false">IF(BI21&gt;=17,"ممتاز",IF(BI21&gt;=15,"جيد جداً",IF(BI21&gt;=13,"جيد",IF(BI21&gt;=10,"مقبول","دون المستوى"))))</f>
        <v>دون المستوى</v>
      </c>
      <c r="BK21" s="143" t="n">
        <v>5</v>
      </c>
      <c r="BL21" s="143"/>
      <c r="BM21" s="143"/>
      <c r="BN21" s="144" t="n">
        <v>5</v>
      </c>
      <c r="BO21" s="145" t="n">
        <f aca="false">BN21+BM21+BL21+BK21</f>
        <v>10</v>
      </c>
      <c r="BP21" s="130" t="n">
        <f aca="false">BO21*20/200</f>
        <v>1</v>
      </c>
      <c r="BQ21" s="129" t="str">
        <f aca="false">IF(BP21&gt;=17,"ممتاز",IF(BP21&gt;=15,"جيد جداً",IF(BP21&gt;=13,"جيد",IF(BP21&gt;=10,"مقبول","دون المستوى"))))</f>
        <v>دون المستوى</v>
      </c>
      <c r="BR21" s="126" t="n">
        <v>5</v>
      </c>
      <c r="BS21" s="126"/>
      <c r="BT21" s="126"/>
      <c r="BU21" s="126" t="n">
        <v>5</v>
      </c>
      <c r="BV21" s="134" t="n">
        <f aca="false">BU21+BT21+BS21+BR21</f>
        <v>10</v>
      </c>
      <c r="BW21" s="146" t="n">
        <f aca="false">BV21*20/200</f>
        <v>1</v>
      </c>
      <c r="BX21" s="147" t="str">
        <f aca="false">IF(BW21&gt;=17,"ممتاز",IF(BW21&gt;=15,"جيد جداً",IF(BW21&gt;=13,"جيد",IF(BW21&gt;=10,"مقبول","دون المستوى"))))</f>
        <v>دون المستوى</v>
      </c>
      <c r="BY21" s="148" t="n">
        <f aca="false">AU21+AN21+AG21+Z21+S21</f>
        <v>218.8</v>
      </c>
      <c r="BZ21" s="129" t="str">
        <f aca="false">IF(BY21&gt;=238,"ممتاز",IF(BY21&gt;=210,"جيد جداً",IF(BY21&gt;=182,"جيد",IF(BY21&gt;=140,"مقبول","دون المستوى"))))</f>
        <v>جيد جداً</v>
      </c>
      <c r="CA21" s="179" t="n">
        <v>37</v>
      </c>
      <c r="CB21" s="144" t="n">
        <v>37</v>
      </c>
      <c r="CC21" s="138" t="n">
        <v>38</v>
      </c>
      <c r="CD21" s="126" t="n">
        <v>48</v>
      </c>
      <c r="CE21" s="150" t="n">
        <f aca="false">CD21+CC21+CB21+CA21</f>
        <v>160</v>
      </c>
      <c r="CF21" s="174" t="n">
        <f aca="false">CE21*40/200</f>
        <v>32</v>
      </c>
      <c r="CG21" s="153" t="str">
        <f aca="false">IF(CF21&gt;=34,"ممتاز",IF(CF21&gt;=30,"جيد جداً",IF(CF21&gt;=26,"جيد",IF(CF21&gt;=20,"مقبول","دون المستوى"))))</f>
        <v>جيد جداً</v>
      </c>
      <c r="CH21" s="175" t="n">
        <f aca="false">CF21+BY21</f>
        <v>250.8</v>
      </c>
      <c r="CI21" s="155" t="n">
        <f aca="false">IF(BY21&gt;0,RANK(BY21,$BY:$BY)+COUNTIF(BY$9:BY21,BY21)-2,"")</f>
        <v>48</v>
      </c>
      <c r="CJ21" s="156" t="n">
        <f aca="false">IF(S21&lt;50,"عربى",0)</f>
        <v>0</v>
      </c>
      <c r="CK21" s="156" t="n">
        <f aca="false">IF(Z21&lt;30,"رياضيات",0)</f>
        <v>0</v>
      </c>
      <c r="CL21" s="156" t="n">
        <f aca="false">IF(AG21&lt;20,"إنجليزى",0)</f>
        <v>0</v>
      </c>
      <c r="CM21" s="156" t="n">
        <f aca="false">IF(AN21&lt;20,"دراسات",0)</f>
        <v>0</v>
      </c>
      <c r="CN21" s="156" t="str">
        <f aca="false">IF(AU21&lt;20,"علوم",0)</f>
        <v>علوم</v>
      </c>
      <c r="CO21" s="156" t="str">
        <f aca="false">IF(BP21&lt;10,"نشاط1",0)</f>
        <v>نشاط1</v>
      </c>
      <c r="CP21" s="156" t="str">
        <f aca="false">IF(BW21&lt;10,"نشاط2",0)</f>
        <v>نشاط2</v>
      </c>
      <c r="CQ21" s="156" t="n">
        <f aca="false">IF(CF21&lt;20,"دين",0)</f>
        <v>0</v>
      </c>
      <c r="CR21" s="156" t="str">
        <f aca="false">IF(BB21&lt;10,"فنى",0)</f>
        <v>فنى</v>
      </c>
      <c r="CS21" s="156" t="str">
        <f aca="false">IF(BI21&lt;10,"رياضى",0)</f>
        <v>رياضى</v>
      </c>
      <c r="CU21" s="156" t="n">
        <f aca="false">IF(Q21&lt;15,"عربى",0)</f>
        <v>0</v>
      </c>
      <c r="CV21" s="156" t="n">
        <f aca="false">IF(X21&lt;15,"رياضيات",0)</f>
        <v>0</v>
      </c>
      <c r="CW21" s="156" t="n">
        <f aca="false">IF(AE21&lt;15,"إنجليزى",0)</f>
        <v>0</v>
      </c>
      <c r="CX21" s="156" t="n">
        <f aca="false">IF(AL21&lt;15,"دراسات",0)</f>
        <v>0</v>
      </c>
      <c r="CY21" s="156" t="n">
        <f aca="false">IF(AS21&lt;9.6,"علوم",0)</f>
        <v>0</v>
      </c>
      <c r="CZ21" s="156" t="n">
        <f aca="false">IF(CD21&lt;15,"دين",0)</f>
        <v>0</v>
      </c>
      <c r="DA21" s="157" t="str">
        <f aca="false">IF(AND(CR21=0,CS21=0,CQ21=0,CP21=0,CO21=0,CN21=0,CM21=0,CL21=0,CK21=0,CJ21=0,CU21=0,CV21=0,CW21=0,CX21=0,CY21=0,CU21=0,CZ21=0)," ناجح ","دور ثان ")</f>
        <v>دور ثان </v>
      </c>
      <c r="ED21" s="165" t="n">
        <f aca="false">IF(S21&lt;65,"عربى",0)</f>
        <v>0</v>
      </c>
      <c r="EE21" s="165" t="n">
        <f aca="false">IF(Z21&lt;39,"رياضيات",0)</f>
        <v>0</v>
      </c>
      <c r="EF21" s="165" t="n">
        <f aca="false">IF(AG21&lt;26,"إنجليزى",0)</f>
        <v>0</v>
      </c>
      <c r="EG21" s="165" t="n">
        <f aca="false">IF(AN21&lt;26,"دراسات",0)</f>
        <v>0</v>
      </c>
      <c r="EH21" s="165" t="str">
        <f aca="false">IF(AU21&lt;26,"علوم",0)</f>
        <v>علوم</v>
      </c>
      <c r="EI21" s="165" t="str">
        <f aca="false">IF(BB21&lt;13,"فنى",0)</f>
        <v>فنى</v>
      </c>
      <c r="EJ21" s="165" t="str">
        <f aca="false">IF(BI21&lt;13,"رياضى",0)</f>
        <v>رياضى</v>
      </c>
      <c r="EK21" s="165" t="str">
        <f aca="false">IF(BP21&lt;13,"نشاط1",0)</f>
        <v>نشاط1</v>
      </c>
      <c r="EL21" s="165" t="str">
        <f aca="false">IF(BW21&lt;13,"نشاط2",0)</f>
        <v>نشاط2</v>
      </c>
      <c r="EM21" s="165" t="n">
        <f aca="false">IF(CF21&lt;26,"دين",0)</f>
        <v>0</v>
      </c>
    </row>
    <row r="22" s="3" customFormat="true" ht="17.1" hidden="false" customHeight="true" outlineLevel="0" collapsed="false">
      <c r="A22" s="116"/>
      <c r="B22" s="116"/>
      <c r="C22" s="116" t="n">
        <v>414</v>
      </c>
      <c r="D22" s="117"/>
      <c r="E22" s="118" t="n">
        <v>14</v>
      </c>
      <c r="F22" s="119" t="s">
        <v>69</v>
      </c>
      <c r="G22" s="166" t="n">
        <v>13</v>
      </c>
      <c r="H22" s="167" t="n">
        <v>3</v>
      </c>
      <c r="I22" s="168" t="n">
        <v>2001</v>
      </c>
      <c r="J22" s="120" t="n">
        <f aca="false">$J$8+IF($J$8&gt;=G22,0,30)-G22</f>
        <v>18</v>
      </c>
      <c r="K22" s="121" t="n">
        <f aca="false">IF((IF($J$8&gt;=G22,0,-1)+$K$8)&gt;=H22,(IF($J$8&gt;=G22,0,-1)+$K$8)-H22,(IF($J$8&gt;=G22,0,-1)+$K$8)+12-H22)</f>
        <v>6</v>
      </c>
      <c r="L22" s="123" t="n">
        <f aca="false">$L$8+IF($K$8+IF($J$8&gt;=G22,0,-1)&gt;=H22,0,-1)-I22</f>
        <v>10</v>
      </c>
      <c r="M22" s="169"/>
      <c r="N22" s="125" t="n">
        <v>42</v>
      </c>
      <c r="O22" s="126" t="n">
        <v>45</v>
      </c>
      <c r="P22" s="126" t="n">
        <v>45</v>
      </c>
      <c r="Q22" s="126" t="n">
        <v>46</v>
      </c>
      <c r="R22" s="126" t="n">
        <f aca="false">Q22+P22+O22+N22</f>
        <v>178</v>
      </c>
      <c r="S22" s="128" t="n">
        <f aca="false">R22*100/200</f>
        <v>89</v>
      </c>
      <c r="T22" s="129" t="str">
        <f aca="false">IF(S22&gt;=85,"ممتاز",IF(S22&gt;=75,"جيد جداً",IF(S22&gt;=65,"جيد",IF(S22&gt;=50,"مقبول","دون المستوى"))))</f>
        <v>ممتاز</v>
      </c>
      <c r="U22" s="149" t="n">
        <v>50</v>
      </c>
      <c r="V22" s="138" t="n">
        <v>35</v>
      </c>
      <c r="W22" s="138" t="n">
        <v>46.5</v>
      </c>
      <c r="X22" s="126" t="n">
        <v>39</v>
      </c>
      <c r="Y22" s="126" t="n">
        <f aca="false">X22+W22+V22+U22</f>
        <v>170.5</v>
      </c>
      <c r="Z22" s="130" t="n">
        <f aca="false">Y22*80/200</f>
        <v>68.2</v>
      </c>
      <c r="AA22" s="170" t="str">
        <f aca="false">IF(Z22&gt;=51,"ممتاز",IF(Z22&gt;=45,"جيد جداً",IF(Z22&gt;=39,"جيد",IF(Z22&gt;=30,"مقبول","دون المستوى"))))</f>
        <v>ممتاز</v>
      </c>
      <c r="AB22" s="141" t="n">
        <v>46</v>
      </c>
      <c r="AC22" s="138" t="n">
        <v>49</v>
      </c>
      <c r="AD22" s="138" t="n">
        <v>49</v>
      </c>
      <c r="AE22" s="133" t="n">
        <v>49</v>
      </c>
      <c r="AF22" s="138" t="n">
        <f aca="false">AE22+AD22+AC22+AB22</f>
        <v>193</v>
      </c>
      <c r="AG22" s="171" t="n">
        <f aca="false">AF22*40/200</f>
        <v>38.6</v>
      </c>
      <c r="AH22" s="170" t="str">
        <f aca="false">IF(AG22&gt;=34,"ممتاز",IF(AG22&gt;=30,"جيد جداً",IF(AG22&gt;=26,"جيد",IF(AG22&gt;=20,"مقبول","دون المستوى"))))</f>
        <v>ممتاز</v>
      </c>
      <c r="AI22" s="141" t="n">
        <v>38</v>
      </c>
      <c r="AJ22" s="138" t="n">
        <v>42</v>
      </c>
      <c r="AK22" s="138" t="n">
        <v>44</v>
      </c>
      <c r="AL22" s="137" t="n">
        <v>50</v>
      </c>
      <c r="AM22" s="138" t="n">
        <f aca="false">AL22+AK22+AJ22+AI22</f>
        <v>174</v>
      </c>
      <c r="AN22" s="171" t="n">
        <f aca="false">AM22*40/200</f>
        <v>34.8</v>
      </c>
      <c r="AO22" s="140" t="str">
        <f aca="false">IF(AN22&gt;=34,"ممتاز",IF(AN22&gt;=30,"جيد جداً",IF(AN22&gt;=26,"جيد",IF(AN22&gt;=20,"مقبول","دون المستوى"))))</f>
        <v>ممتاز</v>
      </c>
      <c r="AP22" s="141" t="n">
        <v>0</v>
      </c>
      <c r="AQ22" s="138" t="n">
        <v>42</v>
      </c>
      <c r="AR22" s="138" t="n">
        <v>0</v>
      </c>
      <c r="AS22" s="136" t="n">
        <v>33</v>
      </c>
      <c r="AT22" s="136" t="n">
        <f aca="false">AS22+AR22+AQ22+AP22</f>
        <v>75</v>
      </c>
      <c r="AU22" s="130" t="n">
        <f aca="false">AT22*40/200</f>
        <v>15</v>
      </c>
      <c r="AV22" s="129" t="str">
        <f aca="false">IF(AU22&gt;=34,"ممتاز",IF(AU22&gt;=30,"جيد جداً",IF(AU22&gt;=26,"جيد",IF(AU22&gt;=20,"مقبول","دون المستوى"))))</f>
        <v>دون المستوى</v>
      </c>
      <c r="AW22" s="140"/>
      <c r="AX22" s="140"/>
      <c r="AY22" s="140"/>
      <c r="AZ22" s="140"/>
      <c r="BA22" s="140" t="n">
        <f aca="false">AZ22+AY22+AX22+AW22</f>
        <v>0</v>
      </c>
      <c r="BB22" s="140" t="n">
        <f aca="false">BA22*20/200</f>
        <v>0</v>
      </c>
      <c r="BC22" s="140" t="str">
        <f aca="false">IF(BB22&gt;=17,"ممتاز",IF(BB22&gt;=15,"جيد جداً",IF(BB22&gt;=13,"جيد",IF(BB22&gt;=10,"مقبول","دون المستوى"))))</f>
        <v>دون المستوى</v>
      </c>
      <c r="BD22" s="140"/>
      <c r="BE22" s="140"/>
      <c r="BF22" s="140"/>
      <c r="BG22" s="140"/>
      <c r="BH22" s="140" t="n">
        <f aca="false">BG22+BF22+BE22+BD22</f>
        <v>0</v>
      </c>
      <c r="BI22" s="140" t="n">
        <f aca="false">BH22*20/200</f>
        <v>0</v>
      </c>
      <c r="BJ22" s="140" t="str">
        <f aca="false">IF(BI22&gt;=17,"ممتاز",IF(BI22&gt;=15,"جيد جداً",IF(BI22&gt;=13,"جيد",IF(BI22&gt;=10,"مقبول","دون المستوى"))))</f>
        <v>دون المستوى</v>
      </c>
      <c r="BK22" s="143" t="n">
        <v>5</v>
      </c>
      <c r="BL22" s="143"/>
      <c r="BM22" s="143"/>
      <c r="BN22" s="144" t="n">
        <v>5</v>
      </c>
      <c r="BO22" s="145" t="n">
        <f aca="false">BN22+BM22+BL22+BK22</f>
        <v>10</v>
      </c>
      <c r="BP22" s="130" t="n">
        <f aca="false">BO22*20/200</f>
        <v>1</v>
      </c>
      <c r="BQ22" s="129" t="str">
        <f aca="false">IF(BP22&gt;=17,"ممتاز",IF(BP22&gt;=15,"جيد جداً",IF(BP22&gt;=13,"جيد",IF(BP22&gt;=10,"مقبول","دون المستوى"))))</f>
        <v>دون المستوى</v>
      </c>
      <c r="BR22" s="126" t="n">
        <v>5</v>
      </c>
      <c r="BS22" s="126"/>
      <c r="BT22" s="126"/>
      <c r="BU22" s="126" t="n">
        <v>5</v>
      </c>
      <c r="BV22" s="134" t="n">
        <f aca="false">BU22+BT22+BS22+BR22</f>
        <v>10</v>
      </c>
      <c r="BW22" s="146" t="n">
        <f aca="false">BV22*20/200</f>
        <v>1</v>
      </c>
      <c r="BX22" s="147" t="str">
        <f aca="false">IF(BW22&gt;=17,"ممتاز",IF(BW22&gt;=15,"جيد جداً",IF(BW22&gt;=13,"جيد",IF(BW22&gt;=10,"مقبول","دون المستوى"))))</f>
        <v>دون المستوى</v>
      </c>
      <c r="BY22" s="148" t="n">
        <f aca="false">AU22+AN22+AG22+Z22+S22</f>
        <v>245.6</v>
      </c>
      <c r="BZ22" s="129" t="str">
        <f aca="false">IF(BY22&gt;=238,"ممتاز",IF(BY22&gt;=210,"جيد جداً",IF(BY22&gt;=182,"جيد",IF(BY22&gt;=140,"مقبول","دون المستوى"))))</f>
        <v>ممتاز</v>
      </c>
      <c r="CA22" s="179" t="n">
        <v>47</v>
      </c>
      <c r="CB22" s="144" t="n">
        <v>50</v>
      </c>
      <c r="CC22" s="138" t="n">
        <v>46</v>
      </c>
      <c r="CD22" s="126" t="n">
        <v>48</v>
      </c>
      <c r="CE22" s="150" t="n">
        <f aca="false">CD22+CC22+CB22+CA22</f>
        <v>191</v>
      </c>
      <c r="CF22" s="174" t="n">
        <f aca="false">CE22*40/200</f>
        <v>38.2</v>
      </c>
      <c r="CG22" s="153" t="str">
        <f aca="false">IF(CF22&gt;=34,"ممتاز",IF(CF22&gt;=30,"جيد جداً",IF(CF22&gt;=26,"جيد",IF(CF22&gt;=20,"مقبول","دون المستوى"))))</f>
        <v>ممتاز</v>
      </c>
      <c r="CH22" s="175" t="n">
        <f aca="false">CF22+BY22</f>
        <v>283.8</v>
      </c>
      <c r="CI22" s="155" t="n">
        <f aca="false">IF(BY22&gt;0,RANK(BY22,$BY:$BY)+COUNTIF(BY$9:BY22,BY22)-2,"")</f>
        <v>23</v>
      </c>
      <c r="CJ22" s="156" t="n">
        <f aca="false">IF(S22&lt;50,"عربى",0)</f>
        <v>0</v>
      </c>
      <c r="CK22" s="156" t="n">
        <f aca="false">IF(Z22&lt;30,"رياضيات",0)</f>
        <v>0</v>
      </c>
      <c r="CL22" s="156" t="n">
        <f aca="false">IF(AG22&lt;20,"إنجليزى",0)</f>
        <v>0</v>
      </c>
      <c r="CM22" s="156" t="n">
        <f aca="false">IF(AN22&lt;20,"دراسات",0)</f>
        <v>0</v>
      </c>
      <c r="CN22" s="156" t="str">
        <f aca="false">IF(AU22&lt;20,"علوم",0)</f>
        <v>علوم</v>
      </c>
      <c r="CO22" s="156" t="str">
        <f aca="false">IF(BP22&lt;10,"نشاط1",0)</f>
        <v>نشاط1</v>
      </c>
      <c r="CP22" s="156" t="str">
        <f aca="false">IF(BW22&lt;10,"نشاط2",0)</f>
        <v>نشاط2</v>
      </c>
      <c r="CQ22" s="156" t="n">
        <f aca="false">IF(CF22&lt;20,"دين",0)</f>
        <v>0</v>
      </c>
      <c r="CR22" s="156" t="str">
        <f aca="false">IF(BB22&lt;10,"فنى",0)</f>
        <v>فنى</v>
      </c>
      <c r="CS22" s="156" t="str">
        <f aca="false">IF(BI22&lt;10,"رياضى",0)</f>
        <v>رياضى</v>
      </c>
      <c r="CU22" s="156" t="n">
        <f aca="false">IF(Q22&lt;15,"عربى",0)</f>
        <v>0</v>
      </c>
      <c r="CV22" s="156" t="n">
        <f aca="false">IF(X22&lt;15,"رياضيات",0)</f>
        <v>0</v>
      </c>
      <c r="CW22" s="156" t="n">
        <f aca="false">IF(AE22&lt;15,"إنجليزى",0)</f>
        <v>0</v>
      </c>
      <c r="CX22" s="156" t="n">
        <f aca="false">IF(AL22&lt;15,"دراسات",0)</f>
        <v>0</v>
      </c>
      <c r="CY22" s="156" t="n">
        <f aca="false">IF(AS22&lt;9.6,"علوم",0)</f>
        <v>0</v>
      </c>
      <c r="CZ22" s="156" t="n">
        <f aca="false">IF(CD22&lt;15,"دين",0)</f>
        <v>0</v>
      </c>
      <c r="DA22" s="157" t="str">
        <f aca="false">IF(AND(CR22=0,CS22=0,CQ22=0,CP22=0,CO22=0,CN22=0,CM22=0,CL22=0,CK22=0,CJ22=0,CU22=0,CV22=0,CW22=0,CX22=0,CY22=0,CU22=0,CZ22=0)," ناجح ","دور ثان ")</f>
        <v>دور ثان </v>
      </c>
      <c r="ED22" s="165" t="n">
        <f aca="false">IF(S22&lt;65,"عربى",0)</f>
        <v>0</v>
      </c>
      <c r="EE22" s="165" t="n">
        <f aca="false">IF(Z22&lt;39,"رياضيات",0)</f>
        <v>0</v>
      </c>
      <c r="EF22" s="165" t="n">
        <f aca="false">IF(AG22&lt;26,"إنجليزى",0)</f>
        <v>0</v>
      </c>
      <c r="EG22" s="165" t="n">
        <f aca="false">IF(AN22&lt;26,"دراسات",0)</f>
        <v>0</v>
      </c>
      <c r="EH22" s="165" t="str">
        <f aca="false">IF(AU22&lt;26,"علوم",0)</f>
        <v>علوم</v>
      </c>
      <c r="EI22" s="165" t="str">
        <f aca="false">IF(BB22&lt;13,"فنى",0)</f>
        <v>فنى</v>
      </c>
      <c r="EJ22" s="165" t="str">
        <f aca="false">IF(BI22&lt;13,"رياضى",0)</f>
        <v>رياضى</v>
      </c>
      <c r="EK22" s="165" t="str">
        <f aca="false">IF(BP22&lt;13,"نشاط1",0)</f>
        <v>نشاط1</v>
      </c>
      <c r="EL22" s="165" t="str">
        <f aca="false">IF(BW22&lt;13,"نشاط2",0)</f>
        <v>نشاط2</v>
      </c>
      <c r="EM22" s="165" t="n">
        <f aca="false">IF(CF22&lt;26,"دين",0)</f>
        <v>0</v>
      </c>
    </row>
    <row r="23" s="3" customFormat="true" ht="17.1" hidden="false" customHeight="true" outlineLevel="0" collapsed="false">
      <c r="A23" s="116"/>
      <c r="B23" s="116"/>
      <c r="C23" s="116" t="n">
        <v>415</v>
      </c>
      <c r="D23" s="117"/>
      <c r="E23" s="118" t="n">
        <v>15</v>
      </c>
      <c r="F23" s="119" t="s">
        <v>70</v>
      </c>
      <c r="G23" s="166" t="n">
        <v>18</v>
      </c>
      <c r="H23" s="167" t="n">
        <v>3</v>
      </c>
      <c r="I23" s="168" t="n">
        <v>2001</v>
      </c>
      <c r="J23" s="120" t="n">
        <f aca="false">$J$8+IF($J$8&gt;=G23,0,30)-G23</f>
        <v>13</v>
      </c>
      <c r="K23" s="121" t="n">
        <f aca="false">IF((IF($J$8&gt;=G23,0,-1)+$K$8)&gt;=H23,(IF($J$8&gt;=G23,0,-1)+$K$8)-H23,(IF($J$8&gt;=G23,0,-1)+$K$8)+12-H23)</f>
        <v>6</v>
      </c>
      <c r="L23" s="123" t="n">
        <f aca="false">$L$8+IF($K$8+IF($J$8&gt;=G23,0,-1)&gt;=H23,0,-1)-I23</f>
        <v>10</v>
      </c>
      <c r="M23" s="169"/>
      <c r="N23" s="125" t="n">
        <v>35</v>
      </c>
      <c r="O23" s="126" t="n">
        <v>38</v>
      </c>
      <c r="P23" s="126" t="n">
        <v>37</v>
      </c>
      <c r="Q23" s="126" t="n">
        <v>46</v>
      </c>
      <c r="R23" s="126" t="n">
        <f aca="false">Q23+P23+O23+N23</f>
        <v>156</v>
      </c>
      <c r="S23" s="128" t="n">
        <f aca="false">R23*100/200</f>
        <v>78</v>
      </c>
      <c r="T23" s="129" t="str">
        <f aca="false">IF(S23&gt;=85,"ممتاز",IF(S23&gt;=75,"جيد جداً",IF(S23&gt;=65,"جيد",IF(S23&gt;=50,"مقبول","دون المستوى"))))</f>
        <v>جيد جداً</v>
      </c>
      <c r="U23" s="149" t="n">
        <v>40</v>
      </c>
      <c r="V23" s="138" t="n">
        <v>32</v>
      </c>
      <c r="W23" s="138" t="n">
        <v>26.5</v>
      </c>
      <c r="X23" s="126" t="n">
        <v>39</v>
      </c>
      <c r="Y23" s="126" t="n">
        <f aca="false">X23+W23+V23+U23</f>
        <v>137.5</v>
      </c>
      <c r="Z23" s="130" t="n">
        <f aca="false">Y23*80/200</f>
        <v>55</v>
      </c>
      <c r="AA23" s="170" t="str">
        <f aca="false">IF(Z23&gt;=51,"ممتاز",IF(Z23&gt;=45,"جيد جداً",IF(Z23&gt;=39,"جيد",IF(Z23&gt;=30,"مقبول","دون المستوى"))))</f>
        <v>ممتاز</v>
      </c>
      <c r="AB23" s="141" t="n">
        <v>30</v>
      </c>
      <c r="AC23" s="138" t="n">
        <v>46</v>
      </c>
      <c r="AD23" s="138" t="n">
        <v>31.5</v>
      </c>
      <c r="AE23" s="133" t="n">
        <v>49</v>
      </c>
      <c r="AF23" s="138" t="n">
        <f aca="false">AE23+AD23+AC23+AB23</f>
        <v>156.5</v>
      </c>
      <c r="AG23" s="171" t="n">
        <f aca="false">AF23*40/200</f>
        <v>31.3</v>
      </c>
      <c r="AH23" s="170" t="str">
        <f aca="false">IF(AG23&gt;=34,"ممتاز",IF(AG23&gt;=30,"جيد جداً",IF(AG23&gt;=26,"جيد",IF(AG23&gt;=20,"مقبول","دون المستوى"))))</f>
        <v>جيد جداً</v>
      </c>
      <c r="AI23" s="141" t="n">
        <v>28</v>
      </c>
      <c r="AJ23" s="138" t="n">
        <v>36</v>
      </c>
      <c r="AK23" s="138" t="n">
        <v>45.5</v>
      </c>
      <c r="AL23" s="137" t="n">
        <v>50</v>
      </c>
      <c r="AM23" s="138" t="n">
        <f aca="false">AL23+AK23+AJ23+AI23</f>
        <v>159.5</v>
      </c>
      <c r="AN23" s="171" t="n">
        <f aca="false">AM23*40/200</f>
        <v>31.9</v>
      </c>
      <c r="AO23" s="140" t="str">
        <f aca="false">IF(AN23&gt;=34,"ممتاز",IF(AN23&gt;=30,"جيد جداً",IF(AN23&gt;=26,"جيد",IF(AN23&gt;=20,"مقبول","دون المستوى"))))</f>
        <v>جيد جداً</v>
      </c>
      <c r="AP23" s="141" t="n">
        <v>0</v>
      </c>
      <c r="AQ23" s="138" t="n">
        <v>25</v>
      </c>
      <c r="AR23" s="138" t="n">
        <v>0</v>
      </c>
      <c r="AS23" s="136" t="n">
        <v>33</v>
      </c>
      <c r="AT23" s="136" t="n">
        <f aca="false">AS23+AR23+AQ23+AP23</f>
        <v>58</v>
      </c>
      <c r="AU23" s="130" t="n">
        <f aca="false">AT23*40/200</f>
        <v>11.6</v>
      </c>
      <c r="AV23" s="129" t="str">
        <f aca="false">IF(AU23&gt;=34,"ممتاز",IF(AU23&gt;=30,"جيد جداً",IF(AU23&gt;=26,"جيد",IF(AU23&gt;=20,"مقبول","دون المستوى"))))</f>
        <v>دون المستوى</v>
      </c>
      <c r="AW23" s="140"/>
      <c r="AX23" s="140"/>
      <c r="AY23" s="140"/>
      <c r="AZ23" s="140"/>
      <c r="BA23" s="140" t="n">
        <f aca="false">AZ23+AY23+AX23+AW23</f>
        <v>0</v>
      </c>
      <c r="BB23" s="140" t="n">
        <f aca="false">BA23*20/200</f>
        <v>0</v>
      </c>
      <c r="BC23" s="140" t="str">
        <f aca="false">IF(BB23&gt;=17,"ممتاز",IF(BB23&gt;=15,"جيد جداً",IF(BB23&gt;=13,"جيد",IF(BB23&gt;=10,"مقبول","دون المستوى"))))</f>
        <v>دون المستوى</v>
      </c>
      <c r="BD23" s="140"/>
      <c r="BE23" s="140"/>
      <c r="BF23" s="140"/>
      <c r="BG23" s="140"/>
      <c r="BH23" s="140" t="n">
        <f aca="false">BG23+BF23+BE23+BD23</f>
        <v>0</v>
      </c>
      <c r="BI23" s="140" t="n">
        <f aca="false">BH23*20/200</f>
        <v>0</v>
      </c>
      <c r="BJ23" s="140" t="str">
        <f aca="false">IF(BI23&gt;=17,"ممتاز",IF(BI23&gt;=15,"جيد جداً",IF(BI23&gt;=13,"جيد",IF(BI23&gt;=10,"مقبول","دون المستوى"))))</f>
        <v>دون المستوى</v>
      </c>
      <c r="BK23" s="143" t="n">
        <v>5</v>
      </c>
      <c r="BL23" s="143"/>
      <c r="BM23" s="143"/>
      <c r="BN23" s="144" t="n">
        <v>5</v>
      </c>
      <c r="BO23" s="145" t="n">
        <f aca="false">BN23+BM23+BL23+BK23</f>
        <v>10</v>
      </c>
      <c r="BP23" s="130" t="n">
        <f aca="false">BO23*20/200</f>
        <v>1</v>
      </c>
      <c r="BQ23" s="129" t="str">
        <f aca="false">IF(BP23&gt;=17,"ممتاز",IF(BP23&gt;=15,"جيد جداً",IF(BP23&gt;=13,"جيد",IF(BP23&gt;=10,"مقبول","دون المستوى"))))</f>
        <v>دون المستوى</v>
      </c>
      <c r="BR23" s="126" t="n">
        <v>5</v>
      </c>
      <c r="BS23" s="126"/>
      <c r="BT23" s="126"/>
      <c r="BU23" s="126" t="n">
        <v>5</v>
      </c>
      <c r="BV23" s="134" t="n">
        <f aca="false">BU23+BT23+BS23+BR23</f>
        <v>10</v>
      </c>
      <c r="BW23" s="146" t="n">
        <f aca="false">BV23*20/200</f>
        <v>1</v>
      </c>
      <c r="BX23" s="147" t="str">
        <f aca="false">IF(BW23&gt;=17,"ممتاز",IF(BW23&gt;=15,"جيد جداً",IF(BW23&gt;=13,"جيد",IF(BW23&gt;=10,"مقبول","دون المستوى"))))</f>
        <v>دون المستوى</v>
      </c>
      <c r="BY23" s="148" t="n">
        <f aca="false">AU23+AN23+AG23+Z23+S23</f>
        <v>207.8</v>
      </c>
      <c r="BZ23" s="129" t="str">
        <f aca="false">IF(BY23&gt;=238,"ممتاز",IF(BY23&gt;=210,"جيد جداً",IF(BY23&gt;=182,"جيد",IF(BY23&gt;=140,"مقبول","دون المستوى"))))</f>
        <v>جيد</v>
      </c>
      <c r="CA23" s="179" t="n">
        <v>39</v>
      </c>
      <c r="CB23" s="144" t="n">
        <v>35</v>
      </c>
      <c r="CC23" s="138" t="n">
        <v>46.5</v>
      </c>
      <c r="CD23" s="126" t="n">
        <v>32</v>
      </c>
      <c r="CE23" s="150" t="n">
        <f aca="false">CD23+CC23+CB23+CA23</f>
        <v>152.5</v>
      </c>
      <c r="CF23" s="174" t="n">
        <f aca="false">CE23*40/200</f>
        <v>30.5</v>
      </c>
      <c r="CG23" s="153" t="str">
        <f aca="false">IF(CF23&gt;=34,"ممتاز",IF(CF23&gt;=30,"جيد جداً",IF(CF23&gt;=26,"جيد",IF(CF23&gt;=20,"مقبول","دون المستوى"))))</f>
        <v>جيد جداً</v>
      </c>
      <c r="CH23" s="175" t="n">
        <f aca="false">CF23+BY23</f>
        <v>238.3</v>
      </c>
      <c r="CI23" s="155" t="n">
        <f aca="false">IF(BY23&gt;0,RANK(BY23,$BY:$BY)+COUNTIF(BY$9:BY23,BY23)-2,"")</f>
        <v>57</v>
      </c>
      <c r="CJ23" s="156" t="n">
        <f aca="false">IF(S23&lt;50,"عربى",0)</f>
        <v>0</v>
      </c>
      <c r="CK23" s="156" t="n">
        <f aca="false">IF(Z23&lt;30,"رياضيات",0)</f>
        <v>0</v>
      </c>
      <c r="CL23" s="156" t="n">
        <f aca="false">IF(AG23&lt;20,"إنجليزى",0)</f>
        <v>0</v>
      </c>
      <c r="CM23" s="156" t="n">
        <f aca="false">IF(AN23&lt;20,"دراسات",0)</f>
        <v>0</v>
      </c>
      <c r="CN23" s="156" t="str">
        <f aca="false">IF(AU23&lt;20,"علوم",0)</f>
        <v>علوم</v>
      </c>
      <c r="CO23" s="156" t="str">
        <f aca="false">IF(BP23&lt;10,"نشاط1",0)</f>
        <v>نشاط1</v>
      </c>
      <c r="CP23" s="156" t="str">
        <f aca="false">IF(BW23&lt;10,"نشاط2",0)</f>
        <v>نشاط2</v>
      </c>
      <c r="CQ23" s="156" t="n">
        <f aca="false">IF(CF23&lt;20,"دين",0)</f>
        <v>0</v>
      </c>
      <c r="CR23" s="156" t="str">
        <f aca="false">IF(BB23&lt;10,"فنى",0)</f>
        <v>فنى</v>
      </c>
      <c r="CS23" s="156" t="str">
        <f aca="false">IF(BI23&lt;10,"رياضى",0)</f>
        <v>رياضى</v>
      </c>
      <c r="CU23" s="156" t="n">
        <f aca="false">IF(Q23&lt;15,"عربى",0)</f>
        <v>0</v>
      </c>
      <c r="CV23" s="156" t="n">
        <f aca="false">IF(X23&lt;15,"رياضيات",0)</f>
        <v>0</v>
      </c>
      <c r="CW23" s="156" t="n">
        <f aca="false">IF(AE23&lt;15,"إنجليزى",0)</f>
        <v>0</v>
      </c>
      <c r="CX23" s="156" t="n">
        <f aca="false">IF(AL23&lt;15,"دراسات",0)</f>
        <v>0</v>
      </c>
      <c r="CY23" s="156" t="n">
        <f aca="false">IF(AS23&lt;9.6,"علوم",0)</f>
        <v>0</v>
      </c>
      <c r="CZ23" s="156" t="n">
        <f aca="false">IF(CD23&lt;15,"دين",0)</f>
        <v>0</v>
      </c>
      <c r="DA23" s="157" t="str">
        <f aca="false">IF(AND(CR23=0,CS23=0,CQ23=0,CP23=0,CO23=0,CN23=0,CM23=0,CL23=0,CK23=0,CJ23=0,CU23=0,CV23=0,CW23=0,CX23=0,CY23=0,CU23=0,CZ23=0)," ناجح ","دور ثان ")</f>
        <v>دور ثان </v>
      </c>
      <c r="ED23" s="165" t="n">
        <f aca="false">IF(S23&lt;65,"عربى",0)</f>
        <v>0</v>
      </c>
      <c r="EE23" s="165" t="n">
        <f aca="false">IF(Z23&lt;39,"رياضيات",0)</f>
        <v>0</v>
      </c>
      <c r="EF23" s="165" t="n">
        <f aca="false">IF(AG23&lt;26,"إنجليزى",0)</f>
        <v>0</v>
      </c>
      <c r="EG23" s="165" t="n">
        <f aca="false">IF(AN23&lt;26,"دراسات",0)</f>
        <v>0</v>
      </c>
      <c r="EH23" s="165" t="str">
        <f aca="false">IF(AU23&lt;26,"علوم",0)</f>
        <v>علوم</v>
      </c>
      <c r="EI23" s="165" t="str">
        <f aca="false">IF(BB23&lt;13,"فنى",0)</f>
        <v>فنى</v>
      </c>
      <c r="EJ23" s="165" t="str">
        <f aca="false">IF(BI23&lt;13,"رياضى",0)</f>
        <v>رياضى</v>
      </c>
      <c r="EK23" s="165" t="str">
        <f aca="false">IF(BP23&lt;13,"نشاط1",0)</f>
        <v>نشاط1</v>
      </c>
      <c r="EL23" s="165" t="str">
        <f aca="false">IF(BW23&lt;13,"نشاط2",0)</f>
        <v>نشاط2</v>
      </c>
      <c r="EM23" s="165" t="n">
        <f aca="false">IF(CF23&lt;26,"دين",0)</f>
        <v>0</v>
      </c>
    </row>
    <row r="24" s="3" customFormat="true" ht="17.1" hidden="false" customHeight="true" outlineLevel="0" collapsed="false">
      <c r="A24" s="116"/>
      <c r="B24" s="116"/>
      <c r="C24" s="116" t="n">
        <v>416</v>
      </c>
      <c r="D24" s="117"/>
      <c r="E24" s="118" t="n">
        <v>16</v>
      </c>
      <c r="F24" s="119" t="s">
        <v>71</v>
      </c>
      <c r="G24" s="166" t="n">
        <v>1</v>
      </c>
      <c r="H24" s="167" t="n">
        <v>1</v>
      </c>
      <c r="I24" s="168" t="n">
        <v>2001</v>
      </c>
      <c r="J24" s="120" t="n">
        <f aca="false">$J$8+IF($J$8&gt;=G24,0,30)-G24</f>
        <v>0</v>
      </c>
      <c r="K24" s="121" t="n">
        <f aca="false">IF((IF($J$8&gt;=G24,0,-1)+$K$8)&gt;=H24,(IF($J$8&gt;=G24,0,-1)+$K$8)-H24,(IF($J$8&gt;=G24,0,-1)+$K$8)+12-H24)</f>
        <v>9</v>
      </c>
      <c r="L24" s="123" t="n">
        <f aca="false">$L$8+IF($K$8+IF($J$8&gt;=G24,0,-1)&gt;=H24,0,-1)-I24</f>
        <v>10</v>
      </c>
      <c r="M24" s="169"/>
      <c r="N24" s="125" t="n">
        <v>28</v>
      </c>
      <c r="O24" s="126" t="n">
        <v>26</v>
      </c>
      <c r="P24" s="126" t="n">
        <v>28</v>
      </c>
      <c r="Q24" s="126" t="n">
        <v>46</v>
      </c>
      <c r="R24" s="126" t="n">
        <f aca="false">Q24+P24+O24+N24</f>
        <v>128</v>
      </c>
      <c r="S24" s="128" t="n">
        <f aca="false">R24*100/200</f>
        <v>64</v>
      </c>
      <c r="T24" s="129" t="str">
        <f aca="false">IF(S24&gt;=85,"ممتاز",IF(S24&gt;=75,"جيد جداً",IF(S24&gt;=65,"جيد",IF(S24&gt;=50,"مقبول","دون المستوى"))))</f>
        <v>مقبول</v>
      </c>
      <c r="U24" s="149" t="n">
        <v>33</v>
      </c>
      <c r="V24" s="138" t="n">
        <v>30</v>
      </c>
      <c r="W24" s="138" t="n">
        <v>27.5</v>
      </c>
      <c r="X24" s="126" t="n">
        <v>39</v>
      </c>
      <c r="Y24" s="126" t="n">
        <f aca="false">X24+W24+V24+U24</f>
        <v>129.5</v>
      </c>
      <c r="Z24" s="130" t="n">
        <f aca="false">Y24*80/200</f>
        <v>51.8</v>
      </c>
      <c r="AA24" s="170" t="str">
        <f aca="false">IF(Z24&gt;=51,"ممتاز",IF(Z24&gt;=45,"جيد جداً",IF(Z24&gt;=39,"جيد",IF(Z24&gt;=30,"مقبول","دون المستوى"))))</f>
        <v>ممتاز</v>
      </c>
      <c r="AB24" s="141" t="n">
        <v>28</v>
      </c>
      <c r="AC24" s="138" t="n">
        <v>48</v>
      </c>
      <c r="AD24" s="138" t="n">
        <v>33</v>
      </c>
      <c r="AE24" s="133" t="n">
        <v>49</v>
      </c>
      <c r="AF24" s="138" t="n">
        <f aca="false">AE24+AD24+AC24+AB24</f>
        <v>158</v>
      </c>
      <c r="AG24" s="171" t="n">
        <f aca="false">AF24*40/200</f>
        <v>31.6</v>
      </c>
      <c r="AH24" s="170" t="str">
        <f aca="false">IF(AG24&gt;=34,"ممتاز",IF(AG24&gt;=30,"جيد جداً",IF(AG24&gt;=26,"جيد",IF(AG24&gt;=20,"مقبول","دون المستوى"))))</f>
        <v>جيد جداً</v>
      </c>
      <c r="AI24" s="141" t="n">
        <v>18</v>
      </c>
      <c r="AJ24" s="138" t="n">
        <v>30</v>
      </c>
      <c r="AK24" s="138" t="n">
        <v>40</v>
      </c>
      <c r="AL24" s="137" t="n">
        <v>50</v>
      </c>
      <c r="AM24" s="138" t="n">
        <f aca="false">AL24+AK24+AJ24+AI24</f>
        <v>138</v>
      </c>
      <c r="AN24" s="171" t="n">
        <f aca="false">AM24*40/200</f>
        <v>27.6</v>
      </c>
      <c r="AO24" s="140" t="str">
        <f aca="false">IF(AN24&gt;=34,"ممتاز",IF(AN24&gt;=30,"جيد جداً",IF(AN24&gt;=26,"جيد",IF(AN24&gt;=20,"مقبول","دون المستوى"))))</f>
        <v>جيد</v>
      </c>
      <c r="AP24" s="141" t="n">
        <v>0</v>
      </c>
      <c r="AQ24" s="138" t="n">
        <v>25</v>
      </c>
      <c r="AR24" s="138" t="n">
        <v>0</v>
      </c>
      <c r="AS24" s="136" t="n">
        <v>33</v>
      </c>
      <c r="AT24" s="136" t="n">
        <f aca="false">AS24+AR24+AQ24+AP24</f>
        <v>58</v>
      </c>
      <c r="AU24" s="130" t="n">
        <f aca="false">AT24*40/200</f>
        <v>11.6</v>
      </c>
      <c r="AV24" s="129" t="str">
        <f aca="false">IF(AU24&gt;=34,"ممتاز",IF(AU24&gt;=30,"جيد جداً",IF(AU24&gt;=26,"جيد",IF(AU24&gt;=20,"مقبول","دون المستوى"))))</f>
        <v>دون المستوى</v>
      </c>
      <c r="AW24" s="140"/>
      <c r="AX24" s="140"/>
      <c r="AY24" s="140"/>
      <c r="AZ24" s="140"/>
      <c r="BA24" s="140" t="n">
        <f aca="false">AZ24+AY24+AX24+AW24</f>
        <v>0</v>
      </c>
      <c r="BB24" s="140" t="n">
        <f aca="false">BA24*20/200</f>
        <v>0</v>
      </c>
      <c r="BC24" s="140" t="str">
        <f aca="false">IF(BB24&gt;=17,"ممتاز",IF(BB24&gt;=15,"جيد جداً",IF(BB24&gt;=13,"جيد",IF(BB24&gt;=10,"مقبول","دون المستوى"))))</f>
        <v>دون المستوى</v>
      </c>
      <c r="BD24" s="140"/>
      <c r="BE24" s="140"/>
      <c r="BF24" s="140"/>
      <c r="BG24" s="140"/>
      <c r="BH24" s="140" t="n">
        <f aca="false">BG24+BF24+BE24+BD24</f>
        <v>0</v>
      </c>
      <c r="BI24" s="140" t="n">
        <f aca="false">BH24*20/200</f>
        <v>0</v>
      </c>
      <c r="BJ24" s="140" t="str">
        <f aca="false">IF(BI24&gt;=17,"ممتاز",IF(BI24&gt;=15,"جيد جداً",IF(BI24&gt;=13,"جيد",IF(BI24&gt;=10,"مقبول","دون المستوى"))))</f>
        <v>دون المستوى</v>
      </c>
      <c r="BK24" s="143" t="n">
        <v>5</v>
      </c>
      <c r="BL24" s="143"/>
      <c r="BM24" s="143"/>
      <c r="BN24" s="144" t="n">
        <v>5</v>
      </c>
      <c r="BO24" s="145" t="n">
        <f aca="false">BN24+BM24+BL24+BK24</f>
        <v>10</v>
      </c>
      <c r="BP24" s="130" t="n">
        <f aca="false">BO24*20/200</f>
        <v>1</v>
      </c>
      <c r="BQ24" s="129" t="str">
        <f aca="false">IF(BP24&gt;=17,"ممتاز",IF(BP24&gt;=15,"جيد جداً",IF(BP24&gt;=13,"جيد",IF(BP24&gt;=10,"مقبول","دون المستوى"))))</f>
        <v>دون المستوى</v>
      </c>
      <c r="BR24" s="126" t="n">
        <v>5</v>
      </c>
      <c r="BS24" s="126"/>
      <c r="BT24" s="126"/>
      <c r="BU24" s="126" t="n">
        <v>5</v>
      </c>
      <c r="BV24" s="134" t="n">
        <f aca="false">BU24+BT24+BS24+BR24</f>
        <v>10</v>
      </c>
      <c r="BW24" s="146" t="n">
        <f aca="false">BV24*20/200</f>
        <v>1</v>
      </c>
      <c r="BX24" s="147" t="str">
        <f aca="false">IF(BW24&gt;=17,"ممتاز",IF(BW24&gt;=15,"جيد جداً",IF(BW24&gt;=13,"جيد",IF(BW24&gt;=10,"مقبول","دون المستوى"))))</f>
        <v>دون المستوى</v>
      </c>
      <c r="BY24" s="148" t="n">
        <f aca="false">AU24+AN24+AG24+Z24+S24</f>
        <v>186.6</v>
      </c>
      <c r="BZ24" s="129" t="str">
        <f aca="false">IF(BY24&gt;=238,"ممتاز",IF(BY24&gt;=210,"جيد جداً",IF(BY24&gt;=182,"جيد",IF(BY24&gt;=140,"مقبول","دون المستوى"))))</f>
        <v>جيد</v>
      </c>
      <c r="CA24" s="179" t="n">
        <v>28</v>
      </c>
      <c r="CB24" s="144" t="n">
        <v>35</v>
      </c>
      <c r="CC24" s="138" t="n">
        <v>33</v>
      </c>
      <c r="CD24" s="126" t="n">
        <v>40</v>
      </c>
      <c r="CE24" s="150" t="n">
        <f aca="false">CD24+CC24+CB24+CA24</f>
        <v>136</v>
      </c>
      <c r="CF24" s="174" t="n">
        <f aca="false">CE24*40/200</f>
        <v>27.2</v>
      </c>
      <c r="CG24" s="153" t="str">
        <f aca="false">IF(CF24&gt;=34,"ممتاز",IF(CF24&gt;=30,"جيد جداً",IF(CF24&gt;=26,"جيد",IF(CF24&gt;=20,"مقبول","دون المستوى"))))</f>
        <v>جيد</v>
      </c>
      <c r="CH24" s="175" t="n">
        <f aca="false">CF24+BY24</f>
        <v>213.8</v>
      </c>
      <c r="CI24" s="155" t="n">
        <f aca="false">IF(BY24&gt;0,RANK(BY24,$BY:$BY)+COUNTIF(BY$9:BY24,BY24)-2,"")</f>
        <v>68</v>
      </c>
      <c r="CJ24" s="156" t="n">
        <f aca="false">IF(S24&lt;50,"عربى",0)</f>
        <v>0</v>
      </c>
      <c r="CK24" s="156" t="n">
        <f aca="false">IF(Z24&lt;30,"رياضيات",0)</f>
        <v>0</v>
      </c>
      <c r="CL24" s="156" t="n">
        <f aca="false">IF(AG24&lt;20,"إنجليزى",0)</f>
        <v>0</v>
      </c>
      <c r="CM24" s="156" t="n">
        <f aca="false">IF(AN24&lt;20,"دراسات",0)</f>
        <v>0</v>
      </c>
      <c r="CN24" s="156" t="str">
        <f aca="false">IF(AU24&lt;20,"علوم",0)</f>
        <v>علوم</v>
      </c>
      <c r="CO24" s="156" t="str">
        <f aca="false">IF(BP24&lt;10,"نشاط1",0)</f>
        <v>نشاط1</v>
      </c>
      <c r="CP24" s="156" t="str">
        <f aca="false">IF(BW24&lt;10,"نشاط2",0)</f>
        <v>نشاط2</v>
      </c>
      <c r="CQ24" s="156" t="n">
        <f aca="false">IF(CF24&lt;20,"دين",0)</f>
        <v>0</v>
      </c>
      <c r="CR24" s="156" t="str">
        <f aca="false">IF(BB24&lt;10,"فنى",0)</f>
        <v>فنى</v>
      </c>
      <c r="CS24" s="156" t="str">
        <f aca="false">IF(BI24&lt;10,"رياضى",0)</f>
        <v>رياضى</v>
      </c>
      <c r="CU24" s="156" t="n">
        <f aca="false">IF(Q24&lt;15,"عربى",0)</f>
        <v>0</v>
      </c>
      <c r="CV24" s="156" t="n">
        <f aca="false">IF(X24&lt;15,"رياضيات",0)</f>
        <v>0</v>
      </c>
      <c r="CW24" s="156" t="n">
        <f aca="false">IF(AE24&lt;15,"إنجليزى",0)</f>
        <v>0</v>
      </c>
      <c r="CX24" s="156" t="n">
        <f aca="false">IF(AL24&lt;15,"دراسات",0)</f>
        <v>0</v>
      </c>
      <c r="CY24" s="156" t="n">
        <f aca="false">IF(AS24&lt;9.6,"علوم",0)</f>
        <v>0</v>
      </c>
      <c r="CZ24" s="156" t="n">
        <f aca="false">IF(CD24&lt;15,"دين",0)</f>
        <v>0</v>
      </c>
      <c r="DA24" s="157" t="str">
        <f aca="false">IF(AND(CR24=0,CS24=0,CQ24=0,CP24=0,CO24=0,CN24=0,CM24=0,CL24=0,CK24=0,CJ24=0,CU24=0,CV24=0,CW24=0,CX24=0,CY24=0,CU24=0,CZ24=0)," ناجح ","دور ثان ")</f>
        <v>دور ثان </v>
      </c>
      <c r="ED24" s="165" t="str">
        <f aca="false">IF(S24&lt;65,"عربى",0)</f>
        <v>عربى</v>
      </c>
      <c r="EE24" s="165" t="n">
        <f aca="false">IF(Z24&lt;39,"رياضيات",0)</f>
        <v>0</v>
      </c>
      <c r="EF24" s="165" t="n">
        <f aca="false">IF(AG24&lt;26,"إنجليزى",0)</f>
        <v>0</v>
      </c>
      <c r="EG24" s="165" t="n">
        <f aca="false">IF(AN24&lt;26,"دراسات",0)</f>
        <v>0</v>
      </c>
      <c r="EH24" s="165" t="str">
        <f aca="false">IF(AU24&lt;26,"علوم",0)</f>
        <v>علوم</v>
      </c>
      <c r="EI24" s="165" t="str">
        <f aca="false">IF(BB24&lt;13,"فنى",0)</f>
        <v>فنى</v>
      </c>
      <c r="EJ24" s="165" t="str">
        <f aca="false">IF(BI24&lt;13,"رياضى",0)</f>
        <v>رياضى</v>
      </c>
      <c r="EK24" s="165" t="str">
        <f aca="false">IF(BP24&lt;13,"نشاط1",0)</f>
        <v>نشاط1</v>
      </c>
      <c r="EL24" s="165" t="str">
        <f aca="false">IF(BW24&lt;13,"نشاط2",0)</f>
        <v>نشاط2</v>
      </c>
      <c r="EM24" s="165" t="n">
        <f aca="false">IF(CF24&lt;26,"دين",0)</f>
        <v>0</v>
      </c>
    </row>
    <row r="25" s="3" customFormat="true" ht="17.1" hidden="false" customHeight="true" outlineLevel="0" collapsed="false">
      <c r="A25" s="116"/>
      <c r="B25" s="116"/>
      <c r="C25" s="116" t="n">
        <v>417</v>
      </c>
      <c r="D25" s="117"/>
      <c r="E25" s="118" t="n">
        <v>17</v>
      </c>
      <c r="F25" s="119" t="s">
        <v>72</v>
      </c>
      <c r="G25" s="166" t="n">
        <v>16</v>
      </c>
      <c r="H25" s="167" t="n">
        <v>6</v>
      </c>
      <c r="I25" s="168" t="n">
        <v>2001</v>
      </c>
      <c r="J25" s="120" t="n">
        <f aca="false">$J$8+IF($J$8&gt;=G25,0,30)-G25</f>
        <v>15</v>
      </c>
      <c r="K25" s="121" t="n">
        <f aca="false">IF((IF($J$8&gt;=G25,0,-1)+$K$8)&gt;=H25,(IF($J$8&gt;=G25,0,-1)+$K$8)-H25,(IF($J$8&gt;=G25,0,-1)+$K$8)+12-H25)</f>
        <v>3</v>
      </c>
      <c r="L25" s="123" t="n">
        <f aca="false">$L$8+IF($K$8+IF($J$8&gt;=G25,0,-1)&gt;=H25,0,-1)-I25</f>
        <v>10</v>
      </c>
      <c r="M25" s="169"/>
      <c r="N25" s="125" t="n">
        <v>50</v>
      </c>
      <c r="O25" s="126" t="n">
        <v>45</v>
      </c>
      <c r="P25" s="126" t="n">
        <v>48.5</v>
      </c>
      <c r="Q25" s="126" t="n">
        <v>46</v>
      </c>
      <c r="R25" s="126" t="n">
        <f aca="false">Q25+P25+O25+N25</f>
        <v>189.5</v>
      </c>
      <c r="S25" s="128" t="n">
        <f aca="false">R25*100/200</f>
        <v>94.75</v>
      </c>
      <c r="T25" s="129" t="str">
        <f aca="false">IF(S25&gt;=85,"ممتاز",IF(S25&gt;=75,"جيد جداً",IF(S25&gt;=65,"جيد",IF(S25&gt;=50,"مقبول","دون المستوى"))))</f>
        <v>ممتاز</v>
      </c>
      <c r="U25" s="149" t="n">
        <v>48</v>
      </c>
      <c r="V25" s="138" t="n">
        <v>48</v>
      </c>
      <c r="W25" s="138" t="n">
        <v>49.5</v>
      </c>
      <c r="X25" s="126" t="n">
        <v>39</v>
      </c>
      <c r="Y25" s="126" t="n">
        <f aca="false">X25+W25+V25+U25</f>
        <v>184.5</v>
      </c>
      <c r="Z25" s="130" t="n">
        <f aca="false">Y25*80/200</f>
        <v>73.8</v>
      </c>
      <c r="AA25" s="170" t="str">
        <f aca="false">IF(Z25&gt;=51,"ممتاز",IF(Z25&gt;=45,"جيد جداً",IF(Z25&gt;=39,"جيد",IF(Z25&gt;=30,"مقبول","دون المستوى"))))</f>
        <v>ممتاز</v>
      </c>
      <c r="AB25" s="141" t="n">
        <v>49</v>
      </c>
      <c r="AC25" s="138" t="n">
        <v>50</v>
      </c>
      <c r="AD25" s="138" t="n">
        <v>48.5</v>
      </c>
      <c r="AE25" s="133" t="n">
        <v>49</v>
      </c>
      <c r="AF25" s="138" t="n">
        <f aca="false">AE25+AD25+AC25+AB25</f>
        <v>196.5</v>
      </c>
      <c r="AG25" s="171" t="n">
        <f aca="false">AF25*40/200</f>
        <v>39.3</v>
      </c>
      <c r="AH25" s="170" t="str">
        <f aca="false">IF(AG25&gt;=34,"ممتاز",IF(AG25&gt;=30,"جيد جداً",IF(AG25&gt;=26,"جيد",IF(AG25&gt;=20,"مقبول","دون المستوى"))))</f>
        <v>ممتاز</v>
      </c>
      <c r="AI25" s="141" t="n">
        <v>43</v>
      </c>
      <c r="AJ25" s="138" t="n">
        <v>44</v>
      </c>
      <c r="AK25" s="138" t="n">
        <v>47.5</v>
      </c>
      <c r="AL25" s="137" t="n">
        <v>50</v>
      </c>
      <c r="AM25" s="138" t="n">
        <f aca="false">AL25+AK25+AJ25+AI25</f>
        <v>184.5</v>
      </c>
      <c r="AN25" s="171" t="n">
        <f aca="false">AM25*40/200</f>
        <v>36.9</v>
      </c>
      <c r="AO25" s="140" t="str">
        <f aca="false">IF(AN25&gt;=34,"ممتاز",IF(AN25&gt;=30,"جيد جداً",IF(AN25&gt;=26,"جيد",IF(AN25&gt;=20,"مقبول","دون المستوى"))))</f>
        <v>ممتاز</v>
      </c>
      <c r="AP25" s="141" t="n">
        <v>0</v>
      </c>
      <c r="AQ25" s="138" t="n">
        <v>46</v>
      </c>
      <c r="AR25" s="138" t="n">
        <v>0</v>
      </c>
      <c r="AS25" s="136" t="n">
        <v>33</v>
      </c>
      <c r="AT25" s="136" t="n">
        <f aca="false">AS25+AR25+AQ25+AP25</f>
        <v>79</v>
      </c>
      <c r="AU25" s="130" t="n">
        <f aca="false">AT25*40/200</f>
        <v>15.8</v>
      </c>
      <c r="AV25" s="129" t="str">
        <f aca="false">IF(AU25&gt;=34,"ممتاز",IF(AU25&gt;=30,"جيد جداً",IF(AU25&gt;=26,"جيد",IF(AU25&gt;=20,"مقبول","دون المستوى"))))</f>
        <v>دون المستوى</v>
      </c>
      <c r="AW25" s="140"/>
      <c r="AX25" s="140"/>
      <c r="AY25" s="140"/>
      <c r="AZ25" s="140"/>
      <c r="BA25" s="140" t="n">
        <f aca="false">AZ25+AY25+AX25+AW25</f>
        <v>0</v>
      </c>
      <c r="BB25" s="140" t="n">
        <f aca="false">BA25*20/200</f>
        <v>0</v>
      </c>
      <c r="BC25" s="140" t="str">
        <f aca="false">IF(BB25&gt;=17,"ممتاز",IF(BB25&gt;=15,"جيد جداً",IF(BB25&gt;=13,"جيد",IF(BB25&gt;=10,"مقبول","دون المستوى"))))</f>
        <v>دون المستوى</v>
      </c>
      <c r="BD25" s="140"/>
      <c r="BE25" s="140"/>
      <c r="BF25" s="140"/>
      <c r="BG25" s="140"/>
      <c r="BH25" s="140" t="n">
        <f aca="false">BG25+BF25+BE25+BD25</f>
        <v>0</v>
      </c>
      <c r="BI25" s="140" t="n">
        <f aca="false">BH25*20/200</f>
        <v>0</v>
      </c>
      <c r="BJ25" s="140" t="str">
        <f aca="false">IF(BI25&gt;=17,"ممتاز",IF(BI25&gt;=15,"جيد جداً",IF(BI25&gt;=13,"جيد",IF(BI25&gt;=10,"مقبول","دون المستوى"))))</f>
        <v>دون المستوى</v>
      </c>
      <c r="BK25" s="143" t="n">
        <v>5</v>
      </c>
      <c r="BL25" s="143"/>
      <c r="BM25" s="143"/>
      <c r="BN25" s="144" t="n">
        <v>5</v>
      </c>
      <c r="BO25" s="145" t="n">
        <f aca="false">BN25+BM25+BL25+BK25</f>
        <v>10</v>
      </c>
      <c r="BP25" s="130" t="n">
        <f aca="false">BO25*20/200</f>
        <v>1</v>
      </c>
      <c r="BQ25" s="129" t="str">
        <f aca="false">IF(BP25&gt;=17,"ممتاز",IF(BP25&gt;=15,"جيد جداً",IF(BP25&gt;=13,"جيد",IF(BP25&gt;=10,"مقبول","دون المستوى"))))</f>
        <v>دون المستوى</v>
      </c>
      <c r="BR25" s="126" t="n">
        <v>5</v>
      </c>
      <c r="BS25" s="126"/>
      <c r="BT25" s="126"/>
      <c r="BU25" s="126" t="n">
        <v>5</v>
      </c>
      <c r="BV25" s="134" t="n">
        <f aca="false">BU25+BT25+BS25+BR25</f>
        <v>10</v>
      </c>
      <c r="BW25" s="146" t="n">
        <f aca="false">BV25*20/200</f>
        <v>1</v>
      </c>
      <c r="BX25" s="147" t="str">
        <f aca="false">IF(BW25&gt;=17,"ممتاز",IF(BW25&gt;=15,"جيد جداً",IF(BW25&gt;=13,"جيد",IF(BW25&gt;=10,"مقبول","دون المستوى"))))</f>
        <v>دون المستوى</v>
      </c>
      <c r="BY25" s="148" t="n">
        <f aca="false">AU25+AN25+AG25+Z25+S25</f>
        <v>260.55</v>
      </c>
      <c r="BZ25" s="129" t="str">
        <f aca="false">IF(BY25&gt;=238,"ممتاز",IF(BY25&gt;=210,"جيد جداً",IF(BY25&gt;=182,"جيد",IF(BY25&gt;=140,"مقبول","دون المستوى"))))</f>
        <v>ممتاز</v>
      </c>
      <c r="CA25" s="179" t="n">
        <v>50</v>
      </c>
      <c r="CB25" s="144" t="n">
        <v>41</v>
      </c>
      <c r="CC25" s="138" t="n">
        <v>50</v>
      </c>
      <c r="CD25" s="126" t="n">
        <v>47</v>
      </c>
      <c r="CE25" s="150" t="n">
        <f aca="false">CD25+CC25+CB25+CA25</f>
        <v>188</v>
      </c>
      <c r="CF25" s="174" t="n">
        <f aca="false">CE25*40/200</f>
        <v>37.6</v>
      </c>
      <c r="CG25" s="153" t="str">
        <f aca="false">IF(CF25&gt;=34,"ممتاز",IF(CF25&gt;=30,"جيد جداً",IF(CF25&gt;=26,"جيد",IF(CF25&gt;=20,"مقبول","دون المستوى"))))</f>
        <v>ممتاز</v>
      </c>
      <c r="CH25" s="175" t="n">
        <f aca="false">CF25+BY25</f>
        <v>298.15</v>
      </c>
      <c r="CI25" s="155" t="n">
        <f aca="false">IF(BY25&gt;0,RANK(BY25,$BY:$BY)+COUNTIF(BY$9:BY25,BY25)-2,"")</f>
        <v>8</v>
      </c>
      <c r="CJ25" s="156" t="n">
        <f aca="false">IF(S25&lt;50,"عربى",0)</f>
        <v>0</v>
      </c>
      <c r="CK25" s="156" t="n">
        <f aca="false">IF(Z25&lt;30,"رياضيات",0)</f>
        <v>0</v>
      </c>
      <c r="CL25" s="156" t="n">
        <f aca="false">IF(AG25&lt;20,"إنجليزى",0)</f>
        <v>0</v>
      </c>
      <c r="CM25" s="156" t="n">
        <f aca="false">IF(AN25&lt;20,"دراسات",0)</f>
        <v>0</v>
      </c>
      <c r="CN25" s="156" t="str">
        <f aca="false">IF(AU25&lt;20,"علوم",0)</f>
        <v>علوم</v>
      </c>
      <c r="CO25" s="156" t="str">
        <f aca="false">IF(BP25&lt;10,"نشاط1",0)</f>
        <v>نشاط1</v>
      </c>
      <c r="CP25" s="156" t="str">
        <f aca="false">IF(BW25&lt;10,"نشاط2",0)</f>
        <v>نشاط2</v>
      </c>
      <c r="CQ25" s="156" t="n">
        <f aca="false">IF(CF25&lt;20,"دين",0)</f>
        <v>0</v>
      </c>
      <c r="CR25" s="156" t="str">
        <f aca="false">IF(BB25&lt;10,"فنى",0)</f>
        <v>فنى</v>
      </c>
      <c r="CS25" s="156" t="str">
        <f aca="false">IF(BI25&lt;10,"رياضى",0)</f>
        <v>رياضى</v>
      </c>
      <c r="CU25" s="156" t="n">
        <f aca="false">IF(Q25&lt;15,"عربى",0)</f>
        <v>0</v>
      </c>
      <c r="CV25" s="156" t="n">
        <f aca="false">IF(X25&lt;15,"رياضيات",0)</f>
        <v>0</v>
      </c>
      <c r="CW25" s="156" t="n">
        <f aca="false">IF(AE25&lt;15,"إنجليزى",0)</f>
        <v>0</v>
      </c>
      <c r="CX25" s="156" t="n">
        <f aca="false">IF(AL25&lt;15,"دراسات",0)</f>
        <v>0</v>
      </c>
      <c r="CY25" s="156" t="n">
        <f aca="false">IF(AS25&lt;9.6,"علوم",0)</f>
        <v>0</v>
      </c>
      <c r="CZ25" s="156" t="n">
        <f aca="false">IF(CD25&lt;15,"دين",0)</f>
        <v>0</v>
      </c>
      <c r="DA25" s="157" t="str">
        <f aca="false">IF(AND(CR25=0,CS25=0,CQ25=0,CP25=0,CO25=0,CN25=0,CM25=0,CL25=0,CK25=0,CJ25=0,CU25=0,CV25=0,CW25=0,CX25=0,CY25=0,CU25=0,CZ25=0)," ناجح ","دور ثان ")</f>
        <v>دور ثان </v>
      </c>
      <c r="ED25" s="165" t="n">
        <f aca="false">IF(S25&lt;65,"عربى",0)</f>
        <v>0</v>
      </c>
      <c r="EE25" s="165" t="n">
        <f aca="false">IF(Z25&lt;39,"رياضيات",0)</f>
        <v>0</v>
      </c>
      <c r="EF25" s="165" t="n">
        <f aca="false">IF(AG25&lt;26,"إنجليزى",0)</f>
        <v>0</v>
      </c>
      <c r="EG25" s="165" t="n">
        <f aca="false">IF(AN25&lt;26,"دراسات",0)</f>
        <v>0</v>
      </c>
      <c r="EH25" s="165" t="str">
        <f aca="false">IF(AU25&lt;26,"علوم",0)</f>
        <v>علوم</v>
      </c>
      <c r="EI25" s="165" t="str">
        <f aca="false">IF(BB25&lt;13,"فنى",0)</f>
        <v>فنى</v>
      </c>
      <c r="EJ25" s="165" t="str">
        <f aca="false">IF(BI25&lt;13,"رياضى",0)</f>
        <v>رياضى</v>
      </c>
      <c r="EK25" s="165" t="str">
        <f aca="false">IF(BP25&lt;13,"نشاط1",0)</f>
        <v>نشاط1</v>
      </c>
      <c r="EL25" s="165" t="str">
        <f aca="false">IF(BW25&lt;13,"نشاط2",0)</f>
        <v>نشاط2</v>
      </c>
      <c r="EM25" s="165" t="n">
        <f aca="false">IF(CF25&lt;26,"دين",0)</f>
        <v>0</v>
      </c>
    </row>
    <row r="26" s="3" customFormat="true" ht="17.1" hidden="false" customHeight="true" outlineLevel="0" collapsed="false">
      <c r="A26" s="116"/>
      <c r="B26" s="116"/>
      <c r="C26" s="116" t="n">
        <v>418</v>
      </c>
      <c r="D26" s="117"/>
      <c r="E26" s="118" t="n">
        <v>18</v>
      </c>
      <c r="F26" s="119" t="s">
        <v>73</v>
      </c>
      <c r="G26" s="166" t="n">
        <v>1</v>
      </c>
      <c r="H26" s="167" t="n">
        <v>10</v>
      </c>
      <c r="I26" s="168" t="n">
        <v>2001</v>
      </c>
      <c r="J26" s="120" t="n">
        <f aca="false">$J$8+IF($J$8&gt;=G26,0,30)-G26</f>
        <v>0</v>
      </c>
      <c r="K26" s="121" t="n">
        <f aca="false">IF((IF($J$8&gt;=G26,0,-1)+$K$8)&gt;=H26,(IF($J$8&gt;=G26,0,-1)+$K$8)-H26,(IF($J$8&gt;=G26,0,-1)+$K$8)+12-H26)</f>
        <v>0</v>
      </c>
      <c r="L26" s="123" t="n">
        <f aca="false">$L$8+IF($K$8+IF($J$8&gt;=G26,0,-1)&gt;=H26,0,-1)-I26</f>
        <v>10</v>
      </c>
      <c r="M26" s="169"/>
      <c r="N26" s="125" t="n">
        <v>39</v>
      </c>
      <c r="O26" s="126" t="n">
        <v>49</v>
      </c>
      <c r="P26" s="126" t="n">
        <v>45</v>
      </c>
      <c r="Q26" s="126" t="n">
        <v>46</v>
      </c>
      <c r="R26" s="126" t="n">
        <f aca="false">Q26+P26+O26+N26</f>
        <v>179</v>
      </c>
      <c r="S26" s="128" t="n">
        <f aca="false">R26*100/200</f>
        <v>89.5</v>
      </c>
      <c r="T26" s="129" t="str">
        <f aca="false">IF(S26&gt;=85,"ممتاز",IF(S26&gt;=75,"جيد جداً",IF(S26&gt;=65,"جيد",IF(S26&gt;=50,"مقبول","دون المستوى"))))</f>
        <v>ممتاز</v>
      </c>
      <c r="U26" s="149" t="n">
        <v>42</v>
      </c>
      <c r="V26" s="138" t="n">
        <v>46</v>
      </c>
      <c r="W26" s="138" t="n">
        <v>29.5</v>
      </c>
      <c r="X26" s="126" t="n">
        <v>39</v>
      </c>
      <c r="Y26" s="126" t="n">
        <f aca="false">X26+W26+V26+U26</f>
        <v>156.5</v>
      </c>
      <c r="Z26" s="130" t="n">
        <f aca="false">Y26*80/200</f>
        <v>62.6</v>
      </c>
      <c r="AA26" s="170" t="str">
        <f aca="false">IF(Z26&gt;=51,"ممتاز",IF(Z26&gt;=45,"جيد جداً",IF(Z26&gt;=39,"جيد",IF(Z26&gt;=30,"مقبول","دون المستوى"))))</f>
        <v>ممتاز</v>
      </c>
      <c r="AB26" s="141" t="n">
        <v>42</v>
      </c>
      <c r="AC26" s="138" t="n">
        <v>50</v>
      </c>
      <c r="AD26" s="138" t="n">
        <v>42</v>
      </c>
      <c r="AE26" s="133" t="n">
        <v>49</v>
      </c>
      <c r="AF26" s="138" t="n">
        <f aca="false">AE26+AD26+AC26+AB26</f>
        <v>183</v>
      </c>
      <c r="AG26" s="171" t="n">
        <f aca="false">AF26*40/200</f>
        <v>36.6</v>
      </c>
      <c r="AH26" s="170" t="str">
        <f aca="false">IF(AG26&gt;=34,"ممتاز",IF(AG26&gt;=30,"جيد جداً",IF(AG26&gt;=26,"جيد",IF(AG26&gt;=20,"مقبول","دون المستوى"))))</f>
        <v>ممتاز</v>
      </c>
      <c r="AI26" s="141" t="n">
        <v>31</v>
      </c>
      <c r="AJ26" s="138" t="n">
        <v>44</v>
      </c>
      <c r="AK26" s="138" t="n">
        <v>49.5</v>
      </c>
      <c r="AL26" s="137" t="n">
        <v>50</v>
      </c>
      <c r="AM26" s="138" t="n">
        <f aca="false">AL26+AK26+AJ26+AI26</f>
        <v>174.5</v>
      </c>
      <c r="AN26" s="171" t="n">
        <f aca="false">AM26*40/200</f>
        <v>34.9</v>
      </c>
      <c r="AO26" s="140" t="str">
        <f aca="false">IF(AN26&gt;=34,"ممتاز",IF(AN26&gt;=30,"جيد جداً",IF(AN26&gt;=26,"جيد",IF(AN26&gt;=20,"مقبول","دون المستوى"))))</f>
        <v>ممتاز</v>
      </c>
      <c r="AP26" s="141" t="n">
        <v>0</v>
      </c>
      <c r="AQ26" s="138" t="n">
        <v>29</v>
      </c>
      <c r="AR26" s="138" t="n">
        <v>0</v>
      </c>
      <c r="AS26" s="136" t="n">
        <v>33</v>
      </c>
      <c r="AT26" s="136" t="n">
        <f aca="false">AS26+AR26+AQ26+AP26</f>
        <v>62</v>
      </c>
      <c r="AU26" s="130" t="n">
        <f aca="false">AT26*40/200</f>
        <v>12.4</v>
      </c>
      <c r="AV26" s="129" t="str">
        <f aca="false">IF(AU26&gt;=34,"ممتاز",IF(AU26&gt;=30,"جيد جداً",IF(AU26&gt;=26,"جيد",IF(AU26&gt;=20,"مقبول","دون المستوى"))))</f>
        <v>دون المستوى</v>
      </c>
      <c r="AW26" s="140"/>
      <c r="AX26" s="140"/>
      <c r="AY26" s="140"/>
      <c r="AZ26" s="140"/>
      <c r="BA26" s="140" t="n">
        <f aca="false">AZ26+AY26+AX26+AW26</f>
        <v>0</v>
      </c>
      <c r="BB26" s="140" t="n">
        <f aca="false">BA26*20/200</f>
        <v>0</v>
      </c>
      <c r="BC26" s="140" t="str">
        <f aca="false">IF(BB26&gt;=17,"ممتاز",IF(BB26&gt;=15,"جيد جداً",IF(BB26&gt;=13,"جيد",IF(BB26&gt;=10,"مقبول","دون المستوى"))))</f>
        <v>دون المستوى</v>
      </c>
      <c r="BD26" s="140"/>
      <c r="BE26" s="140"/>
      <c r="BF26" s="140"/>
      <c r="BG26" s="140"/>
      <c r="BH26" s="140" t="n">
        <f aca="false">BG26+BF26+BE26+BD26</f>
        <v>0</v>
      </c>
      <c r="BI26" s="140" t="n">
        <f aca="false">BH26*20/200</f>
        <v>0</v>
      </c>
      <c r="BJ26" s="140" t="str">
        <f aca="false">IF(BI26&gt;=17,"ممتاز",IF(BI26&gt;=15,"جيد جداً",IF(BI26&gt;=13,"جيد",IF(BI26&gt;=10,"مقبول","دون المستوى"))))</f>
        <v>دون المستوى</v>
      </c>
      <c r="BK26" s="143" t="n">
        <v>5</v>
      </c>
      <c r="BL26" s="143"/>
      <c r="BM26" s="143"/>
      <c r="BN26" s="144" t="n">
        <v>5</v>
      </c>
      <c r="BO26" s="145" t="n">
        <f aca="false">BN26+BM26+BL26+BK26</f>
        <v>10</v>
      </c>
      <c r="BP26" s="130" t="n">
        <f aca="false">BO26*20/200</f>
        <v>1</v>
      </c>
      <c r="BQ26" s="129" t="str">
        <f aca="false">IF(BP26&gt;=17,"ممتاز",IF(BP26&gt;=15,"جيد جداً",IF(BP26&gt;=13,"جيد",IF(BP26&gt;=10,"مقبول","دون المستوى"))))</f>
        <v>دون المستوى</v>
      </c>
      <c r="BR26" s="126" t="n">
        <v>5</v>
      </c>
      <c r="BS26" s="126"/>
      <c r="BT26" s="126"/>
      <c r="BU26" s="126" t="n">
        <v>5</v>
      </c>
      <c r="BV26" s="134" t="n">
        <f aca="false">BU26+BT26+BS26+BR26</f>
        <v>10</v>
      </c>
      <c r="BW26" s="146" t="n">
        <f aca="false">BV26*20/200</f>
        <v>1</v>
      </c>
      <c r="BX26" s="147" t="str">
        <f aca="false">IF(BW26&gt;=17,"ممتاز",IF(BW26&gt;=15,"جيد جداً",IF(BW26&gt;=13,"جيد",IF(BW26&gt;=10,"مقبول","دون المستوى"))))</f>
        <v>دون المستوى</v>
      </c>
      <c r="BY26" s="148" t="n">
        <f aca="false">AU26+AN26+AG26+Z26+S26</f>
        <v>236</v>
      </c>
      <c r="BZ26" s="129" t="str">
        <f aca="false">IF(BY26&gt;=238,"ممتاز",IF(BY26&gt;=210,"جيد جداً",IF(BY26&gt;=182,"جيد",IF(BY26&gt;=140,"مقبول","دون المستوى"))))</f>
        <v>جيد جداً</v>
      </c>
      <c r="CA26" s="179" t="n">
        <v>48</v>
      </c>
      <c r="CB26" s="144" t="n">
        <v>40</v>
      </c>
      <c r="CC26" s="138" t="n">
        <v>49</v>
      </c>
      <c r="CD26" s="126" t="n">
        <v>50</v>
      </c>
      <c r="CE26" s="150" t="n">
        <f aca="false">CD26+CC26+CB26+CA26</f>
        <v>187</v>
      </c>
      <c r="CF26" s="174" t="n">
        <f aca="false">CE26*40/200</f>
        <v>37.4</v>
      </c>
      <c r="CG26" s="153" t="str">
        <f aca="false">IF(CF26&gt;=34,"ممتاز",IF(CF26&gt;=30,"جيد جداً",IF(CF26&gt;=26,"جيد",IF(CF26&gt;=20,"مقبول","دون المستوى"))))</f>
        <v>ممتاز</v>
      </c>
      <c r="CH26" s="175" t="n">
        <f aca="false">CF26+BY26</f>
        <v>273.4</v>
      </c>
      <c r="CI26" s="155" t="n">
        <f aca="false">IF(BY26&gt;0,RANK(BY26,$BY:$BY)+COUNTIF(BY$9:BY26,BY26)-2,"")</f>
        <v>34</v>
      </c>
      <c r="CJ26" s="156" t="n">
        <f aca="false">IF(S26&lt;50,"عربى",0)</f>
        <v>0</v>
      </c>
      <c r="CK26" s="156" t="n">
        <f aca="false">IF(Z26&lt;30,"رياضيات",0)</f>
        <v>0</v>
      </c>
      <c r="CL26" s="156" t="n">
        <f aca="false">IF(AG26&lt;20,"إنجليزى",0)</f>
        <v>0</v>
      </c>
      <c r="CM26" s="156" t="n">
        <f aca="false">IF(AN26&lt;20,"دراسات",0)</f>
        <v>0</v>
      </c>
      <c r="CN26" s="156" t="str">
        <f aca="false">IF(AU26&lt;20,"علوم",0)</f>
        <v>علوم</v>
      </c>
      <c r="CO26" s="156" t="str">
        <f aca="false">IF(BP26&lt;10,"نشاط1",0)</f>
        <v>نشاط1</v>
      </c>
      <c r="CP26" s="156" t="str">
        <f aca="false">IF(BW26&lt;10,"نشاط2",0)</f>
        <v>نشاط2</v>
      </c>
      <c r="CQ26" s="156" t="n">
        <f aca="false">IF(CF26&lt;20,"دين",0)</f>
        <v>0</v>
      </c>
      <c r="CR26" s="156" t="str">
        <f aca="false">IF(BB26&lt;10,"فنى",0)</f>
        <v>فنى</v>
      </c>
      <c r="CS26" s="156" t="str">
        <f aca="false">IF(BI26&lt;10,"رياضى",0)</f>
        <v>رياضى</v>
      </c>
      <c r="CU26" s="156" t="n">
        <f aca="false">IF(Q26&lt;15,"عربى",0)</f>
        <v>0</v>
      </c>
      <c r="CV26" s="156" t="n">
        <f aca="false">IF(X26&lt;15,"رياضيات",0)</f>
        <v>0</v>
      </c>
      <c r="CW26" s="156" t="n">
        <f aca="false">IF(AE26&lt;15,"إنجليزى",0)</f>
        <v>0</v>
      </c>
      <c r="CX26" s="156" t="n">
        <f aca="false">IF(AL26&lt;15,"دراسات",0)</f>
        <v>0</v>
      </c>
      <c r="CY26" s="156" t="n">
        <f aca="false">IF(AS26&lt;9.6,"علوم",0)</f>
        <v>0</v>
      </c>
      <c r="CZ26" s="156" t="n">
        <f aca="false">IF(CD26&lt;15,"دين",0)</f>
        <v>0</v>
      </c>
      <c r="DA26" s="157" t="str">
        <f aca="false">IF(AND(CR26=0,CS26=0,CQ26=0,CP26=0,CO26=0,CN26=0,CM26=0,CL26=0,CK26=0,CJ26=0,CU26=0,CV26=0,CW26=0,CX26=0,CY26=0,CU26=0,CZ26=0)," ناجح ","دور ثان ")</f>
        <v>دور ثان </v>
      </c>
      <c r="ED26" s="165" t="n">
        <f aca="false">IF(S26&lt;65,"عربى",0)</f>
        <v>0</v>
      </c>
      <c r="EE26" s="165" t="n">
        <f aca="false">IF(Z26&lt;39,"رياضيات",0)</f>
        <v>0</v>
      </c>
      <c r="EF26" s="165" t="n">
        <f aca="false">IF(AG26&lt;26,"إنجليزى",0)</f>
        <v>0</v>
      </c>
      <c r="EG26" s="165" t="n">
        <f aca="false">IF(AN26&lt;26,"دراسات",0)</f>
        <v>0</v>
      </c>
      <c r="EH26" s="165" t="str">
        <f aca="false">IF(AU26&lt;26,"علوم",0)</f>
        <v>علوم</v>
      </c>
      <c r="EI26" s="165" t="str">
        <f aca="false">IF(BB26&lt;13,"فنى",0)</f>
        <v>فنى</v>
      </c>
      <c r="EJ26" s="165" t="str">
        <f aca="false">IF(BI26&lt;13,"رياضى",0)</f>
        <v>رياضى</v>
      </c>
      <c r="EK26" s="165" t="str">
        <f aca="false">IF(BP26&lt;13,"نشاط1",0)</f>
        <v>نشاط1</v>
      </c>
      <c r="EL26" s="165" t="str">
        <f aca="false">IF(BW26&lt;13,"نشاط2",0)</f>
        <v>نشاط2</v>
      </c>
      <c r="EM26" s="165" t="n">
        <f aca="false">IF(CF26&lt;26,"دين",0)</f>
        <v>0</v>
      </c>
    </row>
    <row r="27" s="3" customFormat="true" ht="17.1" hidden="false" customHeight="true" outlineLevel="0" collapsed="false">
      <c r="A27" s="116"/>
      <c r="B27" s="116"/>
      <c r="C27" s="116" t="n">
        <v>419</v>
      </c>
      <c r="D27" s="117"/>
      <c r="E27" s="118" t="n">
        <v>19</v>
      </c>
      <c r="F27" s="119" t="s">
        <v>74</v>
      </c>
      <c r="G27" s="166" t="n">
        <v>13</v>
      </c>
      <c r="H27" s="167" t="n">
        <v>9</v>
      </c>
      <c r="I27" s="168" t="n">
        <v>2001</v>
      </c>
      <c r="J27" s="120" t="n">
        <f aca="false">$J$8+IF($J$8&gt;=G27,0,30)-G27</f>
        <v>18</v>
      </c>
      <c r="K27" s="121" t="n">
        <f aca="false">IF((IF($J$8&gt;=G27,0,-1)+$K$8)&gt;=H27,(IF($J$8&gt;=G27,0,-1)+$K$8)-H27,(IF($J$8&gt;=G27,0,-1)+$K$8)+12-H27)</f>
        <v>0</v>
      </c>
      <c r="L27" s="123" t="n">
        <f aca="false">$L$8+IF($K$8+IF($J$8&gt;=G27,0,-1)&gt;=H27,0,-1)-I27</f>
        <v>10</v>
      </c>
      <c r="M27" s="169"/>
      <c r="N27" s="125" t="n">
        <v>38</v>
      </c>
      <c r="O27" s="126" t="n">
        <v>42</v>
      </c>
      <c r="P27" s="126" t="n">
        <v>42</v>
      </c>
      <c r="Q27" s="126" t="n">
        <v>46</v>
      </c>
      <c r="R27" s="126" t="n">
        <f aca="false">Q27+P27+O27+N27</f>
        <v>168</v>
      </c>
      <c r="S27" s="128" t="n">
        <f aca="false">R27*100/200</f>
        <v>84</v>
      </c>
      <c r="T27" s="129" t="str">
        <f aca="false">IF(S27&gt;=85,"ممتاز",IF(S27&gt;=75,"جيد جداً",IF(S27&gt;=65,"جيد",IF(S27&gt;=50,"مقبول","دون المستوى"))))</f>
        <v>جيد جداً</v>
      </c>
      <c r="U27" s="149" t="n">
        <v>40</v>
      </c>
      <c r="V27" s="138" t="n">
        <v>32</v>
      </c>
      <c r="W27" s="138" t="n">
        <v>25</v>
      </c>
      <c r="X27" s="126" t="n">
        <v>39</v>
      </c>
      <c r="Y27" s="126" t="n">
        <f aca="false">X27+W27+V27+U27</f>
        <v>136</v>
      </c>
      <c r="Z27" s="130" t="n">
        <f aca="false">Y27*80/200</f>
        <v>54.4</v>
      </c>
      <c r="AA27" s="170" t="str">
        <f aca="false">IF(Z27&gt;=51,"ممتاز",IF(Z27&gt;=45,"جيد جداً",IF(Z27&gt;=39,"جيد",IF(Z27&gt;=30,"مقبول","دون المستوى"))))</f>
        <v>ممتاز</v>
      </c>
      <c r="AB27" s="141" t="n">
        <v>37</v>
      </c>
      <c r="AC27" s="138" t="n">
        <v>49</v>
      </c>
      <c r="AD27" s="138" t="n">
        <v>32</v>
      </c>
      <c r="AE27" s="133" t="n">
        <v>49</v>
      </c>
      <c r="AF27" s="138" t="n">
        <f aca="false">AE27+AD27+AC27+AB27</f>
        <v>167</v>
      </c>
      <c r="AG27" s="171" t="n">
        <f aca="false">AF27*40/200</f>
        <v>33.4</v>
      </c>
      <c r="AH27" s="170" t="str">
        <f aca="false">IF(AG27&gt;=34,"ممتاز",IF(AG27&gt;=30,"جيد جداً",IF(AG27&gt;=26,"جيد",IF(AG27&gt;=20,"مقبول","دون المستوى"))))</f>
        <v>جيد جداً</v>
      </c>
      <c r="AI27" s="141" t="n">
        <v>33</v>
      </c>
      <c r="AJ27" s="138" t="n">
        <v>48</v>
      </c>
      <c r="AK27" s="138" t="n">
        <v>47</v>
      </c>
      <c r="AL27" s="137" t="n">
        <v>50</v>
      </c>
      <c r="AM27" s="138" t="n">
        <f aca="false">AL27+AK27+AJ27+AI27</f>
        <v>178</v>
      </c>
      <c r="AN27" s="171" t="n">
        <f aca="false">AM27*40/200</f>
        <v>35.6</v>
      </c>
      <c r="AO27" s="140" t="str">
        <f aca="false">IF(AN27&gt;=34,"ممتاز",IF(AN27&gt;=30,"جيد جداً",IF(AN27&gt;=26,"جيد",IF(AN27&gt;=20,"مقبول","دون المستوى"))))</f>
        <v>ممتاز</v>
      </c>
      <c r="AP27" s="141" t="n">
        <v>0</v>
      </c>
      <c r="AQ27" s="138" t="n">
        <v>29</v>
      </c>
      <c r="AR27" s="138" t="n">
        <v>0</v>
      </c>
      <c r="AS27" s="136" t="n">
        <v>33</v>
      </c>
      <c r="AT27" s="136" t="n">
        <f aca="false">AS27+AR27+AQ27+AP27</f>
        <v>62</v>
      </c>
      <c r="AU27" s="130" t="n">
        <f aca="false">AT27*40/200</f>
        <v>12.4</v>
      </c>
      <c r="AV27" s="129" t="str">
        <f aca="false">IF(AU27&gt;=34,"ممتاز",IF(AU27&gt;=30,"جيد جداً",IF(AU27&gt;=26,"جيد",IF(AU27&gt;=20,"مقبول","دون المستوى"))))</f>
        <v>دون المستوى</v>
      </c>
      <c r="AW27" s="140"/>
      <c r="AX27" s="140"/>
      <c r="AY27" s="140"/>
      <c r="AZ27" s="140"/>
      <c r="BA27" s="140" t="n">
        <f aca="false">AZ27+AY27+AX27+AW27</f>
        <v>0</v>
      </c>
      <c r="BB27" s="140" t="n">
        <f aca="false">BA27*20/200</f>
        <v>0</v>
      </c>
      <c r="BC27" s="140" t="str">
        <f aca="false">IF(BB27&gt;=17,"ممتاز",IF(BB27&gt;=15,"جيد جداً",IF(BB27&gt;=13,"جيد",IF(BB27&gt;=10,"مقبول","دون المستوى"))))</f>
        <v>دون المستوى</v>
      </c>
      <c r="BD27" s="140"/>
      <c r="BE27" s="140"/>
      <c r="BF27" s="140"/>
      <c r="BG27" s="140"/>
      <c r="BH27" s="140" t="n">
        <f aca="false">BG27+BF27+BE27+BD27</f>
        <v>0</v>
      </c>
      <c r="BI27" s="140" t="n">
        <f aca="false">BH27*20/200</f>
        <v>0</v>
      </c>
      <c r="BJ27" s="140" t="str">
        <f aca="false">IF(BI27&gt;=17,"ممتاز",IF(BI27&gt;=15,"جيد جداً",IF(BI27&gt;=13,"جيد",IF(BI27&gt;=10,"مقبول","دون المستوى"))))</f>
        <v>دون المستوى</v>
      </c>
      <c r="BK27" s="143" t="n">
        <v>5</v>
      </c>
      <c r="BL27" s="143"/>
      <c r="BM27" s="143"/>
      <c r="BN27" s="144" t="n">
        <v>5</v>
      </c>
      <c r="BO27" s="145" t="n">
        <f aca="false">BN27+BM27+BL27+BK27</f>
        <v>10</v>
      </c>
      <c r="BP27" s="130" t="n">
        <f aca="false">BO27*20/200</f>
        <v>1</v>
      </c>
      <c r="BQ27" s="129" t="str">
        <f aca="false">IF(BP27&gt;=17,"ممتاز",IF(BP27&gt;=15,"جيد جداً",IF(BP27&gt;=13,"جيد",IF(BP27&gt;=10,"مقبول","دون المستوى"))))</f>
        <v>دون المستوى</v>
      </c>
      <c r="BR27" s="126" t="n">
        <v>5</v>
      </c>
      <c r="BS27" s="126"/>
      <c r="BT27" s="126"/>
      <c r="BU27" s="126" t="n">
        <v>5</v>
      </c>
      <c r="BV27" s="134" t="n">
        <f aca="false">BU27+BT27+BS27+BR27</f>
        <v>10</v>
      </c>
      <c r="BW27" s="146" t="n">
        <f aca="false">BV27*20/200</f>
        <v>1</v>
      </c>
      <c r="BX27" s="147" t="str">
        <f aca="false">IF(BW27&gt;=17,"ممتاز",IF(BW27&gt;=15,"جيد جداً",IF(BW27&gt;=13,"جيد",IF(BW27&gt;=10,"مقبول","دون المستوى"))))</f>
        <v>دون المستوى</v>
      </c>
      <c r="BY27" s="148" t="n">
        <f aca="false">AU27+AN27+AG27+Z27+S27</f>
        <v>219.8</v>
      </c>
      <c r="BZ27" s="129" t="str">
        <f aca="false">IF(BY27&gt;=238,"ممتاز",IF(BY27&gt;=210,"جيد جداً",IF(BY27&gt;=182,"جيد",IF(BY27&gt;=140,"مقبول","دون المستوى"))))</f>
        <v>جيد جداً</v>
      </c>
      <c r="CA27" s="187" t="n">
        <v>49</v>
      </c>
      <c r="CB27" s="150" t="n">
        <v>39</v>
      </c>
      <c r="CC27" s="138" t="n">
        <v>43.5</v>
      </c>
      <c r="CD27" s="126" t="n">
        <v>45</v>
      </c>
      <c r="CE27" s="150" t="n">
        <f aca="false">CD27+CC27+CB27+CA27</f>
        <v>176.5</v>
      </c>
      <c r="CF27" s="174" t="n">
        <f aca="false">CE27*40/200</f>
        <v>35.3</v>
      </c>
      <c r="CG27" s="153" t="str">
        <f aca="false">IF(CF27&gt;=34,"ممتاز",IF(CF27&gt;=30,"جيد جداً",IF(CF27&gt;=26,"جيد",IF(CF27&gt;=20,"مقبول","دون المستوى"))))</f>
        <v>ممتاز</v>
      </c>
      <c r="CH27" s="175" t="n">
        <f aca="false">CF27+BY27</f>
        <v>255.1</v>
      </c>
      <c r="CI27" s="155" t="n">
        <f aca="false">IF(BY27&gt;0,RANK(BY27,$BY:$BY)+COUNTIF(BY$9:BY27,BY27)-2,"")</f>
        <v>46</v>
      </c>
      <c r="CJ27" s="156" t="n">
        <f aca="false">IF(S27&lt;50,"عربى",0)</f>
        <v>0</v>
      </c>
      <c r="CK27" s="156" t="n">
        <f aca="false">IF(Z27&lt;30,"رياضيات",0)</f>
        <v>0</v>
      </c>
      <c r="CL27" s="156" t="n">
        <f aca="false">IF(AG27&lt;20,"إنجليزى",0)</f>
        <v>0</v>
      </c>
      <c r="CM27" s="156" t="n">
        <f aca="false">IF(AN27&lt;20,"دراسات",0)</f>
        <v>0</v>
      </c>
      <c r="CN27" s="156" t="str">
        <f aca="false">IF(AU27&lt;20,"علوم",0)</f>
        <v>علوم</v>
      </c>
      <c r="CO27" s="156" t="str">
        <f aca="false">IF(BP27&lt;10,"نشاط1",0)</f>
        <v>نشاط1</v>
      </c>
      <c r="CP27" s="156" t="str">
        <f aca="false">IF(BW27&lt;10,"نشاط2",0)</f>
        <v>نشاط2</v>
      </c>
      <c r="CQ27" s="156" t="n">
        <f aca="false">IF(CF27&lt;20,"دين",0)</f>
        <v>0</v>
      </c>
      <c r="CR27" s="156" t="str">
        <f aca="false">IF(BB27&lt;10,"فنى",0)</f>
        <v>فنى</v>
      </c>
      <c r="CS27" s="156" t="str">
        <f aca="false">IF(BI27&lt;10,"رياضى",0)</f>
        <v>رياضى</v>
      </c>
      <c r="CU27" s="156" t="n">
        <f aca="false">IF(Q27&lt;15,"عربى",0)</f>
        <v>0</v>
      </c>
      <c r="CV27" s="156" t="n">
        <f aca="false">IF(X27&lt;15,"رياضيات",0)</f>
        <v>0</v>
      </c>
      <c r="CW27" s="156" t="n">
        <f aca="false">IF(AE27&lt;15,"إنجليزى",0)</f>
        <v>0</v>
      </c>
      <c r="CX27" s="156" t="n">
        <f aca="false">IF(AL27&lt;15,"دراسات",0)</f>
        <v>0</v>
      </c>
      <c r="CY27" s="156" t="n">
        <f aca="false">IF(AS27&lt;9.6,"علوم",0)</f>
        <v>0</v>
      </c>
      <c r="CZ27" s="156" t="n">
        <f aca="false">IF(CD27&lt;15,"دين",0)</f>
        <v>0</v>
      </c>
      <c r="DA27" s="157" t="str">
        <f aca="false">IF(AND(CR27=0,CS27=0,CQ27=0,CP27=0,CO27=0,CN27=0,CM27=0,CL27=0,CK27=0,CJ27=0,CU27=0,CV27=0,CW27=0,CX27=0,CY27=0,CU27=0,CZ27=0)," ناجح ","دور ثان ")</f>
        <v>دور ثان </v>
      </c>
      <c r="ED27" s="165" t="n">
        <f aca="false">IF(S27&lt;65,"عربى",0)</f>
        <v>0</v>
      </c>
      <c r="EE27" s="165" t="n">
        <f aca="false">IF(Z27&lt;39,"رياضيات",0)</f>
        <v>0</v>
      </c>
      <c r="EF27" s="165" t="n">
        <f aca="false">IF(AG27&lt;26,"إنجليزى",0)</f>
        <v>0</v>
      </c>
      <c r="EG27" s="165" t="n">
        <f aca="false">IF(AN27&lt;26,"دراسات",0)</f>
        <v>0</v>
      </c>
      <c r="EH27" s="165" t="str">
        <f aca="false">IF(AU27&lt;26,"علوم",0)</f>
        <v>علوم</v>
      </c>
      <c r="EI27" s="165" t="str">
        <f aca="false">IF(BB27&lt;13,"فنى",0)</f>
        <v>فنى</v>
      </c>
      <c r="EJ27" s="165" t="str">
        <f aca="false">IF(BI27&lt;13,"رياضى",0)</f>
        <v>رياضى</v>
      </c>
      <c r="EK27" s="165" t="str">
        <f aca="false">IF(BP27&lt;13,"نشاط1",0)</f>
        <v>نشاط1</v>
      </c>
      <c r="EL27" s="165" t="str">
        <f aca="false">IF(BW27&lt;13,"نشاط2",0)</f>
        <v>نشاط2</v>
      </c>
      <c r="EM27" s="165" t="n">
        <f aca="false">IF(CF27&lt;26,"دين",0)</f>
        <v>0</v>
      </c>
    </row>
    <row r="28" s="3" customFormat="true" ht="17.1" hidden="false" customHeight="true" outlineLevel="0" collapsed="false">
      <c r="A28" s="116"/>
      <c r="B28" s="116"/>
      <c r="C28" s="116" t="n">
        <v>420</v>
      </c>
      <c r="D28" s="117"/>
      <c r="E28" s="118" t="n">
        <v>20</v>
      </c>
      <c r="F28" s="119" t="s">
        <v>75</v>
      </c>
      <c r="G28" s="166" t="n">
        <v>4</v>
      </c>
      <c r="H28" s="167" t="n">
        <v>9</v>
      </c>
      <c r="I28" s="168" t="n">
        <v>2000</v>
      </c>
      <c r="J28" s="120" t="n">
        <f aca="false">$J$8+IF($J$8&gt;=G28,0,30)-G28</f>
        <v>27</v>
      </c>
      <c r="K28" s="121" t="n">
        <f aca="false">IF((IF($J$8&gt;=G28,0,-1)+$K$8)&gt;=H28,(IF($J$8&gt;=G28,0,-1)+$K$8)-H28,(IF($J$8&gt;=G28,0,-1)+$K$8)+12-H28)</f>
        <v>0</v>
      </c>
      <c r="L28" s="123" t="n">
        <f aca="false">$L$8+IF($K$8+IF($J$8&gt;=G28,0,-1)&gt;=H28,0,-1)-I28</f>
        <v>11</v>
      </c>
      <c r="M28" s="169"/>
      <c r="N28" s="125" t="n">
        <v>37</v>
      </c>
      <c r="O28" s="126" t="n">
        <v>40</v>
      </c>
      <c r="P28" s="126" t="n">
        <v>32.5</v>
      </c>
      <c r="Q28" s="126" t="n">
        <v>46</v>
      </c>
      <c r="R28" s="126" t="n">
        <f aca="false">Q28+P28+O28+N28</f>
        <v>155.5</v>
      </c>
      <c r="S28" s="128" t="n">
        <f aca="false">R28*100/200</f>
        <v>77.75</v>
      </c>
      <c r="T28" s="129" t="str">
        <f aca="false">IF(S28&gt;=85,"ممتاز",IF(S28&gt;=75,"جيد جداً",IF(S28&gt;=65,"جيد",IF(S28&gt;=50,"مقبول","دون المستوى"))))</f>
        <v>جيد جداً</v>
      </c>
      <c r="U28" s="149" t="n">
        <v>40</v>
      </c>
      <c r="V28" s="138" t="n">
        <v>39</v>
      </c>
      <c r="W28" s="138" t="n">
        <v>37.5</v>
      </c>
      <c r="X28" s="126" t="n">
        <v>39</v>
      </c>
      <c r="Y28" s="126" t="n">
        <f aca="false">X28+W28+V28+U28</f>
        <v>155.5</v>
      </c>
      <c r="Z28" s="130" t="n">
        <f aca="false">Y28*80/200</f>
        <v>62.2</v>
      </c>
      <c r="AA28" s="170" t="str">
        <f aca="false">IF(Z28&gt;=51,"ممتاز",IF(Z28&gt;=45,"جيد جداً",IF(Z28&gt;=39,"جيد",IF(Z28&gt;=30,"مقبول","دون المستوى"))))</f>
        <v>ممتاز</v>
      </c>
      <c r="AB28" s="141" t="n">
        <v>33</v>
      </c>
      <c r="AC28" s="138" t="n">
        <v>50</v>
      </c>
      <c r="AD28" s="138" t="n">
        <v>35</v>
      </c>
      <c r="AE28" s="133" t="n">
        <v>49</v>
      </c>
      <c r="AF28" s="138" t="n">
        <f aca="false">AE28+AD28+AC28+AB28</f>
        <v>167</v>
      </c>
      <c r="AG28" s="171" t="n">
        <f aca="false">AF28*40/200</f>
        <v>33.4</v>
      </c>
      <c r="AH28" s="170" t="str">
        <f aca="false">IF(AG28&gt;=34,"ممتاز",IF(AG28&gt;=30,"جيد جداً",IF(AG28&gt;=26,"جيد",IF(AG28&gt;=20,"مقبول","دون المستوى"))))</f>
        <v>جيد جداً</v>
      </c>
      <c r="AI28" s="141" t="n">
        <v>32</v>
      </c>
      <c r="AJ28" s="138" t="n">
        <v>42</v>
      </c>
      <c r="AK28" s="138" t="n">
        <v>45</v>
      </c>
      <c r="AL28" s="137" t="n">
        <v>50</v>
      </c>
      <c r="AM28" s="138" t="n">
        <f aca="false">AL28+AK28+AJ28+AI28</f>
        <v>169</v>
      </c>
      <c r="AN28" s="171" t="n">
        <f aca="false">AM28*40/200</f>
        <v>33.8</v>
      </c>
      <c r="AO28" s="140" t="str">
        <f aca="false">IF(AN28&gt;=34,"ممتاز",IF(AN28&gt;=30,"جيد جداً",IF(AN28&gt;=26,"جيد",IF(AN28&gt;=20,"مقبول","دون المستوى"))))</f>
        <v>جيد جداً</v>
      </c>
      <c r="AP28" s="141" t="n">
        <v>0</v>
      </c>
      <c r="AQ28" s="138" t="n">
        <v>27</v>
      </c>
      <c r="AR28" s="138" t="n">
        <v>0</v>
      </c>
      <c r="AS28" s="136" t="n">
        <v>33</v>
      </c>
      <c r="AT28" s="136" t="n">
        <f aca="false">AS28+AR28+AQ28+AP28</f>
        <v>60</v>
      </c>
      <c r="AU28" s="130" t="n">
        <f aca="false">AT28*40/200</f>
        <v>12</v>
      </c>
      <c r="AV28" s="129" t="str">
        <f aca="false">IF(AU28&gt;=34,"ممتاز",IF(AU28&gt;=30,"جيد جداً",IF(AU28&gt;=26,"جيد",IF(AU28&gt;=20,"مقبول","دون المستوى"))))</f>
        <v>دون المستوى</v>
      </c>
      <c r="AW28" s="140"/>
      <c r="AX28" s="140"/>
      <c r="AY28" s="140"/>
      <c r="AZ28" s="140"/>
      <c r="BA28" s="140" t="n">
        <f aca="false">AZ28+AY28+AX28+AW28</f>
        <v>0</v>
      </c>
      <c r="BB28" s="140" t="n">
        <f aca="false">BA28*20/200</f>
        <v>0</v>
      </c>
      <c r="BC28" s="140" t="str">
        <f aca="false">IF(BB28&gt;=17,"ممتاز",IF(BB28&gt;=15,"جيد جداً",IF(BB28&gt;=13,"جيد",IF(BB28&gt;=10,"مقبول","دون المستوى"))))</f>
        <v>دون المستوى</v>
      </c>
      <c r="BD28" s="140"/>
      <c r="BE28" s="140"/>
      <c r="BF28" s="140"/>
      <c r="BG28" s="140"/>
      <c r="BH28" s="140" t="n">
        <f aca="false">BG28+BF28+BE28+BD28</f>
        <v>0</v>
      </c>
      <c r="BI28" s="140" t="n">
        <f aca="false">BH28*20/200</f>
        <v>0</v>
      </c>
      <c r="BJ28" s="140" t="str">
        <f aca="false">IF(BI28&gt;=17,"ممتاز",IF(BI28&gt;=15,"جيد جداً",IF(BI28&gt;=13,"جيد",IF(BI28&gt;=10,"مقبول","دون المستوى"))))</f>
        <v>دون المستوى</v>
      </c>
      <c r="BK28" s="143" t="n">
        <v>5</v>
      </c>
      <c r="BL28" s="143"/>
      <c r="BM28" s="143"/>
      <c r="BN28" s="144" t="n">
        <v>5</v>
      </c>
      <c r="BO28" s="145" t="n">
        <f aca="false">BN28+BM28+BL28+BK28</f>
        <v>10</v>
      </c>
      <c r="BP28" s="130" t="n">
        <f aca="false">BO28*20/200</f>
        <v>1</v>
      </c>
      <c r="BQ28" s="129" t="str">
        <f aca="false">IF(BP28&gt;=17,"ممتاز",IF(BP28&gt;=15,"جيد جداً",IF(BP28&gt;=13,"جيد",IF(BP28&gt;=10,"مقبول","دون المستوى"))))</f>
        <v>دون المستوى</v>
      </c>
      <c r="BR28" s="126" t="n">
        <v>5</v>
      </c>
      <c r="BS28" s="126"/>
      <c r="BT28" s="126"/>
      <c r="BU28" s="126" t="n">
        <v>5</v>
      </c>
      <c r="BV28" s="134" t="n">
        <f aca="false">BU28+BT28+BS28+BR28</f>
        <v>10</v>
      </c>
      <c r="BW28" s="146" t="n">
        <f aca="false">BV28*20/200</f>
        <v>1</v>
      </c>
      <c r="BX28" s="147" t="str">
        <f aca="false">IF(BW28&gt;=17,"ممتاز",IF(BW28&gt;=15,"جيد جداً",IF(BW28&gt;=13,"جيد",IF(BW28&gt;=10,"مقبول","دون المستوى"))))</f>
        <v>دون المستوى</v>
      </c>
      <c r="BY28" s="148" t="n">
        <f aca="false">AU28+AN28+AG28+Z28+S28</f>
        <v>219.15</v>
      </c>
      <c r="BZ28" s="129" t="str">
        <f aca="false">IF(BY28&gt;=238,"ممتاز",IF(BY28&gt;=210,"جيد جداً",IF(BY28&gt;=182,"جيد",IF(BY28&gt;=140,"مقبول","دون المستوى"))))</f>
        <v>جيد جداً</v>
      </c>
      <c r="CA28" s="188" t="n">
        <v>46</v>
      </c>
      <c r="CB28" s="189" t="n">
        <v>39</v>
      </c>
      <c r="CC28" s="138" t="n">
        <v>49.5</v>
      </c>
      <c r="CD28" s="126" t="n">
        <v>37</v>
      </c>
      <c r="CE28" s="150" t="n">
        <f aca="false">CD28+CC28+CB28+CA28</f>
        <v>171.5</v>
      </c>
      <c r="CF28" s="174" t="n">
        <f aca="false">CE28*40/200</f>
        <v>34.3</v>
      </c>
      <c r="CG28" s="153" t="str">
        <f aca="false">IF(CF28&gt;=34,"ممتاز",IF(CF28&gt;=30,"جيد جداً",IF(CF28&gt;=26,"جيد",IF(CF28&gt;=20,"مقبول","دون المستوى"))))</f>
        <v>ممتاز</v>
      </c>
      <c r="CH28" s="175" t="n">
        <f aca="false">CF28+BY28</f>
        <v>253.45</v>
      </c>
      <c r="CI28" s="155" t="n">
        <f aca="false">IF(BY28&gt;0,RANK(BY28,$BY:$BY)+COUNTIF(BY$9:BY28,BY28)-2,"")</f>
        <v>47</v>
      </c>
      <c r="CJ28" s="156" t="n">
        <f aca="false">IF(S28&lt;50,"عربى",0)</f>
        <v>0</v>
      </c>
      <c r="CK28" s="156" t="n">
        <f aca="false">IF(Z28&lt;30,"رياضيات",0)</f>
        <v>0</v>
      </c>
      <c r="CL28" s="156" t="n">
        <f aca="false">IF(AG28&lt;20,"إنجليزى",0)</f>
        <v>0</v>
      </c>
      <c r="CM28" s="156" t="n">
        <f aca="false">IF(AN28&lt;20,"دراسات",0)</f>
        <v>0</v>
      </c>
      <c r="CN28" s="156" t="str">
        <f aca="false">IF(AU28&lt;20,"علوم",0)</f>
        <v>علوم</v>
      </c>
      <c r="CO28" s="156" t="str">
        <f aca="false">IF(BP28&lt;10,"نشاط1",0)</f>
        <v>نشاط1</v>
      </c>
      <c r="CP28" s="156" t="str">
        <f aca="false">IF(BW28&lt;10,"نشاط2",0)</f>
        <v>نشاط2</v>
      </c>
      <c r="CQ28" s="156" t="n">
        <f aca="false">IF(CF28&lt;20,"دين",0)</f>
        <v>0</v>
      </c>
      <c r="CR28" s="156" t="str">
        <f aca="false">IF(BB28&lt;10,"فنى",0)</f>
        <v>فنى</v>
      </c>
      <c r="CS28" s="156" t="str">
        <f aca="false">IF(BI28&lt;10,"رياضى",0)</f>
        <v>رياضى</v>
      </c>
      <c r="CU28" s="156" t="n">
        <f aca="false">IF(Q28&lt;15,"عربى",0)</f>
        <v>0</v>
      </c>
      <c r="CV28" s="156" t="n">
        <f aca="false">IF(X28&lt;15,"رياضيات",0)</f>
        <v>0</v>
      </c>
      <c r="CW28" s="156" t="n">
        <f aca="false">IF(AE28&lt;15,"إنجليزى",0)</f>
        <v>0</v>
      </c>
      <c r="CX28" s="156" t="n">
        <f aca="false">IF(AL28&lt;15,"دراسات",0)</f>
        <v>0</v>
      </c>
      <c r="CY28" s="156" t="n">
        <f aca="false">IF(AS28&lt;9.6,"علوم",0)</f>
        <v>0</v>
      </c>
      <c r="CZ28" s="156" t="n">
        <f aca="false">IF(CD28&lt;15,"دين",0)</f>
        <v>0</v>
      </c>
      <c r="DA28" s="157" t="str">
        <f aca="false">IF(AND(CR28=0,CS28=0,CQ28=0,CP28=0,CO28=0,CN28=0,CM28=0,CL28=0,CK28=0,CJ28=0,CU28=0,CV28=0,CW28=0,CX28=0,CY28=0,CU28=0,CZ28=0)," ناجح ","دور ثان ")</f>
        <v>دور ثان </v>
      </c>
      <c r="ED28" s="165" t="n">
        <f aca="false">IF(S28&lt;65,"عربى",0)</f>
        <v>0</v>
      </c>
      <c r="EE28" s="165" t="n">
        <f aca="false">IF(Z28&lt;39,"رياضيات",0)</f>
        <v>0</v>
      </c>
      <c r="EF28" s="165" t="n">
        <f aca="false">IF(AG28&lt;26,"إنجليزى",0)</f>
        <v>0</v>
      </c>
      <c r="EG28" s="165" t="n">
        <f aca="false">IF(AN28&lt;26,"دراسات",0)</f>
        <v>0</v>
      </c>
      <c r="EH28" s="165" t="str">
        <f aca="false">IF(AU28&lt;26,"علوم",0)</f>
        <v>علوم</v>
      </c>
      <c r="EI28" s="165" t="str">
        <f aca="false">IF(BB28&lt;13,"فنى",0)</f>
        <v>فنى</v>
      </c>
      <c r="EJ28" s="165" t="str">
        <f aca="false">IF(BI28&lt;13,"رياضى",0)</f>
        <v>رياضى</v>
      </c>
      <c r="EK28" s="165" t="str">
        <f aca="false">IF(BP28&lt;13,"نشاط1",0)</f>
        <v>نشاط1</v>
      </c>
      <c r="EL28" s="165" t="str">
        <f aca="false">IF(BW28&lt;13,"نشاط2",0)</f>
        <v>نشاط2</v>
      </c>
      <c r="EM28" s="165" t="n">
        <f aca="false">IF(CF28&lt;26,"دين",0)</f>
        <v>0</v>
      </c>
    </row>
    <row r="29" s="3" customFormat="true" ht="17.1" hidden="false" customHeight="true" outlineLevel="0" collapsed="false">
      <c r="A29" s="116"/>
      <c r="B29" s="116"/>
      <c r="C29" s="116" t="n">
        <v>421</v>
      </c>
      <c r="D29" s="117"/>
      <c r="E29" s="118" t="n">
        <v>21</v>
      </c>
      <c r="F29" s="119" t="s">
        <v>76</v>
      </c>
      <c r="G29" s="166" t="n">
        <v>15</v>
      </c>
      <c r="H29" s="167" t="n">
        <v>10</v>
      </c>
      <c r="I29" s="168" t="n">
        <v>2000</v>
      </c>
      <c r="J29" s="120" t="n">
        <f aca="false">$J$8+IF($J$8&gt;=G29,0,30)-G29</f>
        <v>16</v>
      </c>
      <c r="K29" s="121" t="n">
        <f aca="false">IF((IF($J$8&gt;=G29,0,-1)+$K$8)&gt;=H29,(IF($J$8&gt;=G29,0,-1)+$K$8)-H29,(IF($J$8&gt;=G29,0,-1)+$K$8)+12-H29)</f>
        <v>11</v>
      </c>
      <c r="L29" s="123" t="n">
        <f aca="false">$L$8+IF($K$8+IF($J$8&gt;=G29,0,-1)&gt;=H29,0,-1)-I29</f>
        <v>10</v>
      </c>
      <c r="M29" s="169"/>
      <c r="N29" s="125" t="n">
        <v>28</v>
      </c>
      <c r="O29" s="126" t="n">
        <v>38</v>
      </c>
      <c r="P29" s="126" t="n">
        <v>33</v>
      </c>
      <c r="Q29" s="126" t="n">
        <v>46</v>
      </c>
      <c r="R29" s="126" t="n">
        <f aca="false">Q29+P29+O29+N29</f>
        <v>145</v>
      </c>
      <c r="S29" s="128" t="n">
        <f aca="false">R29*100/200</f>
        <v>72.5</v>
      </c>
      <c r="T29" s="129" t="str">
        <f aca="false">IF(S29&gt;=85,"ممتاز",IF(S29&gt;=75,"جيد جداً",IF(S29&gt;=65,"جيد",IF(S29&gt;=50,"مقبول","دون المستوى"))))</f>
        <v>جيد</v>
      </c>
      <c r="U29" s="149" t="n">
        <v>31</v>
      </c>
      <c r="V29" s="138" t="n">
        <v>33</v>
      </c>
      <c r="W29" s="138" t="n">
        <v>24.54</v>
      </c>
      <c r="X29" s="126" t="n">
        <v>39</v>
      </c>
      <c r="Y29" s="126" t="n">
        <f aca="false">X29+W29+V29+U29</f>
        <v>127.54</v>
      </c>
      <c r="Z29" s="130" t="n">
        <f aca="false">Y29*80/200</f>
        <v>51.016</v>
      </c>
      <c r="AA29" s="170" t="str">
        <f aca="false">IF(Z29&gt;=51,"ممتاز",IF(Z29&gt;=45,"جيد جداً",IF(Z29&gt;=39,"جيد",IF(Z29&gt;=30,"مقبول","دون المستوى"))))</f>
        <v>ممتاز</v>
      </c>
      <c r="AB29" s="141" t="n">
        <v>26</v>
      </c>
      <c r="AC29" s="138" t="n">
        <v>50</v>
      </c>
      <c r="AD29" s="138" t="n">
        <v>35</v>
      </c>
      <c r="AE29" s="133" t="n">
        <v>49</v>
      </c>
      <c r="AF29" s="138" t="n">
        <f aca="false">AE29+AD29+AC29+AB29</f>
        <v>160</v>
      </c>
      <c r="AG29" s="171" t="n">
        <f aca="false">AF29*40/200</f>
        <v>32</v>
      </c>
      <c r="AH29" s="170" t="str">
        <f aca="false">IF(AG29&gt;=34,"ممتاز",IF(AG29&gt;=30,"جيد جداً",IF(AG29&gt;=26,"جيد",IF(AG29&gt;=20,"مقبول","دون المستوى"))))</f>
        <v>جيد جداً</v>
      </c>
      <c r="AI29" s="141" t="n">
        <v>28</v>
      </c>
      <c r="AJ29" s="138" t="n">
        <v>42</v>
      </c>
      <c r="AK29" s="138" t="n">
        <v>47</v>
      </c>
      <c r="AL29" s="137" t="n">
        <v>50</v>
      </c>
      <c r="AM29" s="138" t="n">
        <f aca="false">AL29+AK29+AJ29+AI29</f>
        <v>167</v>
      </c>
      <c r="AN29" s="171" t="n">
        <f aca="false">AM29*40/200</f>
        <v>33.4</v>
      </c>
      <c r="AO29" s="140" t="str">
        <f aca="false">IF(AN29&gt;=34,"ممتاز",IF(AN29&gt;=30,"جيد جداً",IF(AN29&gt;=26,"جيد",IF(AN29&gt;=20,"مقبول","دون المستوى"))))</f>
        <v>جيد جداً</v>
      </c>
      <c r="AP29" s="141" t="n">
        <v>0</v>
      </c>
      <c r="AQ29" s="138" t="n">
        <v>27</v>
      </c>
      <c r="AR29" s="138" t="n">
        <v>0</v>
      </c>
      <c r="AS29" s="136" t="n">
        <v>33</v>
      </c>
      <c r="AT29" s="136" t="n">
        <f aca="false">AS29+AR29+AQ29+AP29</f>
        <v>60</v>
      </c>
      <c r="AU29" s="130" t="n">
        <f aca="false">AT29*40/200</f>
        <v>12</v>
      </c>
      <c r="AV29" s="129" t="str">
        <f aca="false">IF(AU29&gt;=34,"ممتاز",IF(AU29&gt;=30,"جيد جداً",IF(AU29&gt;=26,"جيد",IF(AU29&gt;=20,"مقبول","دون المستوى"))))</f>
        <v>دون المستوى</v>
      </c>
      <c r="AW29" s="140"/>
      <c r="AX29" s="140"/>
      <c r="AY29" s="140"/>
      <c r="AZ29" s="140"/>
      <c r="BA29" s="140" t="n">
        <f aca="false">AZ29+AY29+AX29+AW29</f>
        <v>0</v>
      </c>
      <c r="BB29" s="140" t="n">
        <f aca="false">BA29*20/200</f>
        <v>0</v>
      </c>
      <c r="BC29" s="140" t="str">
        <f aca="false">IF(BB29&gt;=17,"ممتاز",IF(BB29&gt;=15,"جيد جداً",IF(BB29&gt;=13,"جيد",IF(BB29&gt;=10,"مقبول","دون المستوى"))))</f>
        <v>دون المستوى</v>
      </c>
      <c r="BD29" s="140"/>
      <c r="BE29" s="140"/>
      <c r="BF29" s="140"/>
      <c r="BG29" s="140"/>
      <c r="BH29" s="140" t="n">
        <f aca="false">BG29+BF29+BE29+BD29</f>
        <v>0</v>
      </c>
      <c r="BI29" s="140" t="n">
        <f aca="false">BH29*20/200</f>
        <v>0</v>
      </c>
      <c r="BJ29" s="140" t="str">
        <f aca="false">IF(BI29&gt;=17,"ممتاز",IF(BI29&gt;=15,"جيد جداً",IF(BI29&gt;=13,"جيد",IF(BI29&gt;=10,"مقبول","دون المستوى"))))</f>
        <v>دون المستوى</v>
      </c>
      <c r="BK29" s="143" t="n">
        <v>5</v>
      </c>
      <c r="BL29" s="143"/>
      <c r="BM29" s="143"/>
      <c r="BN29" s="144" t="n">
        <v>5</v>
      </c>
      <c r="BO29" s="145" t="n">
        <f aca="false">BN29+BM29+BL29+BK29</f>
        <v>10</v>
      </c>
      <c r="BP29" s="130" t="n">
        <f aca="false">BO29*20/200</f>
        <v>1</v>
      </c>
      <c r="BQ29" s="129" t="str">
        <f aca="false">IF(BP29&gt;=17,"ممتاز",IF(BP29&gt;=15,"جيد جداً",IF(BP29&gt;=13,"جيد",IF(BP29&gt;=10,"مقبول","دون المستوى"))))</f>
        <v>دون المستوى</v>
      </c>
      <c r="BR29" s="126" t="n">
        <v>5</v>
      </c>
      <c r="BS29" s="126"/>
      <c r="BT29" s="126"/>
      <c r="BU29" s="126" t="n">
        <v>5</v>
      </c>
      <c r="BV29" s="134" t="n">
        <f aca="false">BU29+BT29+BS29+BR29</f>
        <v>10</v>
      </c>
      <c r="BW29" s="146" t="n">
        <f aca="false">BV29*20/200</f>
        <v>1</v>
      </c>
      <c r="BX29" s="147" t="str">
        <f aca="false">IF(BW29&gt;=17,"ممتاز",IF(BW29&gt;=15,"جيد جداً",IF(BW29&gt;=13,"جيد",IF(BW29&gt;=10,"مقبول","دون المستوى"))))</f>
        <v>دون المستوى</v>
      </c>
      <c r="BY29" s="148" t="n">
        <f aca="false">AU29+AN29+AG29+Z29+S29</f>
        <v>200.916</v>
      </c>
      <c r="BZ29" s="129" t="str">
        <f aca="false">IF(BY29&gt;=238,"ممتاز",IF(BY29&gt;=210,"جيد جداً",IF(BY29&gt;=182,"جيد",IF(BY29&gt;=140,"مقبول","دون المستوى"))))</f>
        <v>جيد</v>
      </c>
      <c r="CA29" s="190" t="n">
        <v>25</v>
      </c>
      <c r="CB29" s="143" t="n">
        <v>34</v>
      </c>
      <c r="CC29" s="138" t="n">
        <v>38</v>
      </c>
      <c r="CD29" s="126" t="n">
        <v>36</v>
      </c>
      <c r="CE29" s="150" t="n">
        <f aca="false">CD29+CC29+CB29+CA29</f>
        <v>133</v>
      </c>
      <c r="CF29" s="174" t="n">
        <f aca="false">CE29*40/200</f>
        <v>26.6</v>
      </c>
      <c r="CG29" s="153" t="str">
        <f aca="false">IF(CF29&gt;=34,"ممتاز",IF(CF29&gt;=30,"جيد جداً",IF(CF29&gt;=26,"جيد",IF(CF29&gt;=20,"مقبول","دون المستوى"))))</f>
        <v>جيد</v>
      </c>
      <c r="CH29" s="175" t="n">
        <f aca="false">CF29+BY29</f>
        <v>227.516</v>
      </c>
      <c r="CI29" s="155" t="n">
        <f aca="false">IF(BY29&gt;0,RANK(BY29,$BY:$BY)+COUNTIF(BY$9:BY29,BY29)-2,"")</f>
        <v>60</v>
      </c>
      <c r="CJ29" s="156" t="n">
        <f aca="false">IF(S29&lt;50,"عربى",0)</f>
        <v>0</v>
      </c>
      <c r="CK29" s="156" t="n">
        <f aca="false">IF(Z29&lt;30,"رياضيات",0)</f>
        <v>0</v>
      </c>
      <c r="CL29" s="156" t="n">
        <f aca="false">IF(AG29&lt;20,"إنجليزى",0)</f>
        <v>0</v>
      </c>
      <c r="CM29" s="156" t="n">
        <f aca="false">IF(AN29&lt;20,"دراسات",0)</f>
        <v>0</v>
      </c>
      <c r="CN29" s="156" t="str">
        <f aca="false">IF(AU29&lt;20,"علوم",0)</f>
        <v>علوم</v>
      </c>
      <c r="CO29" s="156" t="str">
        <f aca="false">IF(BP29&lt;10,"نشاط1",0)</f>
        <v>نشاط1</v>
      </c>
      <c r="CP29" s="156" t="str">
        <f aca="false">IF(BW29&lt;10,"نشاط2",0)</f>
        <v>نشاط2</v>
      </c>
      <c r="CQ29" s="156" t="n">
        <f aca="false">IF(CF29&lt;20,"دين",0)</f>
        <v>0</v>
      </c>
      <c r="CR29" s="156" t="str">
        <f aca="false">IF(BB29&lt;10,"فنى",0)</f>
        <v>فنى</v>
      </c>
      <c r="CS29" s="156" t="str">
        <f aca="false">IF(BI29&lt;10,"رياضى",0)</f>
        <v>رياضى</v>
      </c>
      <c r="CU29" s="156" t="n">
        <f aca="false">IF(Q29&lt;15,"عربى",0)</f>
        <v>0</v>
      </c>
      <c r="CV29" s="156" t="n">
        <f aca="false">IF(X29&lt;15,"رياضيات",0)</f>
        <v>0</v>
      </c>
      <c r="CW29" s="156" t="n">
        <f aca="false">IF(AE29&lt;15,"إنجليزى",0)</f>
        <v>0</v>
      </c>
      <c r="CX29" s="156" t="n">
        <f aca="false">IF(AL29&lt;15,"دراسات",0)</f>
        <v>0</v>
      </c>
      <c r="CY29" s="156" t="n">
        <f aca="false">IF(AS29&lt;9.6,"علوم",0)</f>
        <v>0</v>
      </c>
      <c r="CZ29" s="156" t="n">
        <f aca="false">IF(CD29&lt;15,"دين",0)</f>
        <v>0</v>
      </c>
      <c r="DA29" s="157" t="str">
        <f aca="false">IF(AND(CR29=0,CS29=0,CQ29=0,CP29=0,CO29=0,CN29=0,CM29=0,CL29=0,CK29=0,CJ29=0,CU29=0,CV29=0,CW29=0,CX29=0,CY29=0,CU29=0,CZ29=0)," ناجح ","دور ثان ")</f>
        <v>دور ثان </v>
      </c>
      <c r="ED29" s="165" t="n">
        <f aca="false">IF(S29&lt;65,"عربى",0)</f>
        <v>0</v>
      </c>
      <c r="EE29" s="165" t="n">
        <f aca="false">IF(Z29&lt;39,"رياضيات",0)</f>
        <v>0</v>
      </c>
      <c r="EF29" s="165" t="n">
        <f aca="false">IF(AG29&lt;26,"إنجليزى",0)</f>
        <v>0</v>
      </c>
      <c r="EG29" s="165" t="n">
        <f aca="false">IF(AN29&lt;26,"دراسات",0)</f>
        <v>0</v>
      </c>
      <c r="EH29" s="165" t="str">
        <f aca="false">IF(AU29&lt;26,"علوم",0)</f>
        <v>علوم</v>
      </c>
      <c r="EI29" s="165" t="str">
        <f aca="false">IF(BB29&lt;13,"فنى",0)</f>
        <v>فنى</v>
      </c>
      <c r="EJ29" s="165" t="str">
        <f aca="false">IF(BI29&lt;13,"رياضى",0)</f>
        <v>رياضى</v>
      </c>
      <c r="EK29" s="165" t="str">
        <f aca="false">IF(BP29&lt;13,"نشاط1",0)</f>
        <v>نشاط1</v>
      </c>
      <c r="EL29" s="165" t="str">
        <f aca="false">IF(BW29&lt;13,"نشاط2",0)</f>
        <v>نشاط2</v>
      </c>
      <c r="EM29" s="165" t="n">
        <f aca="false">IF(CF29&lt;26,"دين",0)</f>
        <v>0</v>
      </c>
    </row>
    <row r="30" s="3" customFormat="true" ht="17.1" hidden="false" customHeight="true" outlineLevel="0" collapsed="false">
      <c r="A30" s="116"/>
      <c r="B30" s="116"/>
      <c r="C30" s="116" t="n">
        <v>422</v>
      </c>
      <c r="D30" s="117"/>
      <c r="E30" s="118" t="n">
        <v>22</v>
      </c>
      <c r="F30" s="119" t="s">
        <v>77</v>
      </c>
      <c r="G30" s="166" t="n">
        <v>1</v>
      </c>
      <c r="H30" s="167" t="n">
        <v>5</v>
      </c>
      <c r="I30" s="168" t="n">
        <v>2001</v>
      </c>
      <c r="J30" s="120" t="n">
        <f aca="false">$J$8+IF($J$8&gt;=G30,0,30)-G30</f>
        <v>0</v>
      </c>
      <c r="K30" s="121" t="n">
        <f aca="false">IF((IF($J$8&gt;=G30,0,-1)+$K$8)&gt;=H30,(IF($J$8&gt;=G30,0,-1)+$K$8)-H30,(IF($J$8&gt;=G30,0,-1)+$K$8)+12-H30)</f>
        <v>5</v>
      </c>
      <c r="L30" s="123" t="n">
        <f aca="false">$L$8+IF($K$8+IF($J$8&gt;=G30,0,-1)&gt;=H30,0,-1)-I30</f>
        <v>10</v>
      </c>
      <c r="M30" s="169"/>
      <c r="N30" s="125" t="n">
        <v>45</v>
      </c>
      <c r="O30" s="126" t="n">
        <v>47</v>
      </c>
      <c r="P30" s="126" t="n">
        <v>45</v>
      </c>
      <c r="Q30" s="126" t="n">
        <v>46</v>
      </c>
      <c r="R30" s="126" t="n">
        <f aca="false">Q30+P30+O30+N30</f>
        <v>183</v>
      </c>
      <c r="S30" s="128" t="n">
        <f aca="false">R30*100/200</f>
        <v>91.5</v>
      </c>
      <c r="T30" s="129" t="str">
        <f aca="false">IF(S30&gt;=85,"ممتاز",IF(S30&gt;=75,"جيد جداً",IF(S30&gt;=65,"جيد",IF(S30&gt;=50,"مقبول","دون المستوى"))))</f>
        <v>ممتاز</v>
      </c>
      <c r="U30" s="149" t="n">
        <v>50</v>
      </c>
      <c r="V30" s="138" t="n">
        <v>48</v>
      </c>
      <c r="W30" s="138" t="n">
        <v>49.5</v>
      </c>
      <c r="X30" s="126" t="n">
        <v>39</v>
      </c>
      <c r="Y30" s="126" t="n">
        <f aca="false">X30+W30+V30+U30</f>
        <v>186.5</v>
      </c>
      <c r="Z30" s="130" t="n">
        <f aca="false">Y30*80/200</f>
        <v>74.6</v>
      </c>
      <c r="AA30" s="170" t="str">
        <f aca="false">IF(Z30&gt;=51,"ممتاز",IF(Z30&gt;=45,"جيد جداً",IF(Z30&gt;=39,"جيد",IF(Z30&gt;=30,"مقبول","دون المستوى"))))</f>
        <v>ممتاز</v>
      </c>
      <c r="AB30" s="141" t="n">
        <v>39</v>
      </c>
      <c r="AC30" s="138" t="n">
        <v>50</v>
      </c>
      <c r="AD30" s="138" t="n">
        <v>47.5</v>
      </c>
      <c r="AE30" s="133" t="n">
        <v>49</v>
      </c>
      <c r="AF30" s="138" t="n">
        <f aca="false">AE30+AD30+AC30+AB30</f>
        <v>185.5</v>
      </c>
      <c r="AG30" s="171" t="n">
        <f aca="false">AF30*40/200</f>
        <v>37.1</v>
      </c>
      <c r="AH30" s="170" t="str">
        <f aca="false">IF(AG30&gt;=34,"ممتاز",IF(AG30&gt;=30,"جيد جداً",IF(AG30&gt;=26,"جيد",IF(AG30&gt;=20,"مقبول","دون المستوى"))))</f>
        <v>ممتاز</v>
      </c>
      <c r="AI30" s="141" t="n">
        <v>40</v>
      </c>
      <c r="AJ30" s="138" t="n">
        <v>42</v>
      </c>
      <c r="AK30" s="138" t="n">
        <v>48</v>
      </c>
      <c r="AL30" s="137" t="n">
        <v>50</v>
      </c>
      <c r="AM30" s="138" t="n">
        <f aca="false">AL30+AK30+AJ30+AI30</f>
        <v>180</v>
      </c>
      <c r="AN30" s="171" t="n">
        <f aca="false">AM30*40/200</f>
        <v>36</v>
      </c>
      <c r="AO30" s="140" t="str">
        <f aca="false">IF(AN30&gt;=34,"ممتاز",IF(AN30&gt;=30,"جيد جداً",IF(AN30&gt;=26,"جيد",IF(AN30&gt;=20,"مقبول","دون المستوى"))))</f>
        <v>ممتاز</v>
      </c>
      <c r="AP30" s="141" t="n">
        <v>0</v>
      </c>
      <c r="AQ30" s="138" t="n">
        <v>45</v>
      </c>
      <c r="AR30" s="138" t="n">
        <v>0</v>
      </c>
      <c r="AS30" s="136" t="n">
        <v>33</v>
      </c>
      <c r="AT30" s="136" t="n">
        <f aca="false">AS30+AR30+AQ30+AP30</f>
        <v>78</v>
      </c>
      <c r="AU30" s="130" t="n">
        <f aca="false">AT30*40/200</f>
        <v>15.6</v>
      </c>
      <c r="AV30" s="129" t="str">
        <f aca="false">IF(AU30&gt;=34,"ممتاز",IF(AU30&gt;=30,"جيد جداً",IF(AU30&gt;=26,"جيد",IF(AU30&gt;=20,"مقبول","دون المستوى"))))</f>
        <v>دون المستوى</v>
      </c>
      <c r="AW30" s="140"/>
      <c r="AX30" s="140"/>
      <c r="AY30" s="140"/>
      <c r="AZ30" s="140"/>
      <c r="BA30" s="140" t="n">
        <f aca="false">AZ30+AY30+AX30+AW30</f>
        <v>0</v>
      </c>
      <c r="BB30" s="140" t="n">
        <f aca="false">BA30*20/200</f>
        <v>0</v>
      </c>
      <c r="BC30" s="140" t="str">
        <f aca="false">IF(BB30&gt;=17,"ممتاز",IF(BB30&gt;=15,"جيد جداً",IF(BB30&gt;=13,"جيد",IF(BB30&gt;=10,"مقبول","دون المستوى"))))</f>
        <v>دون المستوى</v>
      </c>
      <c r="BD30" s="140"/>
      <c r="BE30" s="140"/>
      <c r="BF30" s="140"/>
      <c r="BG30" s="140"/>
      <c r="BH30" s="140" t="n">
        <f aca="false">BG30+BF30+BE30+BD30</f>
        <v>0</v>
      </c>
      <c r="BI30" s="140" t="n">
        <f aca="false">BH30*20/200</f>
        <v>0</v>
      </c>
      <c r="BJ30" s="140" t="str">
        <f aca="false">IF(BI30&gt;=17,"ممتاز",IF(BI30&gt;=15,"جيد جداً",IF(BI30&gt;=13,"جيد",IF(BI30&gt;=10,"مقبول","دون المستوى"))))</f>
        <v>دون المستوى</v>
      </c>
      <c r="BK30" s="143" t="n">
        <v>5</v>
      </c>
      <c r="BL30" s="143"/>
      <c r="BM30" s="143"/>
      <c r="BN30" s="144" t="n">
        <v>5</v>
      </c>
      <c r="BO30" s="145" t="n">
        <f aca="false">BN30+BM30+BL30+BK30</f>
        <v>10</v>
      </c>
      <c r="BP30" s="130" t="n">
        <f aca="false">BO30*20/200</f>
        <v>1</v>
      </c>
      <c r="BQ30" s="129" t="str">
        <f aca="false">IF(BP30&gt;=17,"ممتاز",IF(BP30&gt;=15,"جيد جداً",IF(BP30&gt;=13,"جيد",IF(BP30&gt;=10,"مقبول","دون المستوى"))))</f>
        <v>دون المستوى</v>
      </c>
      <c r="BR30" s="126" t="n">
        <v>5</v>
      </c>
      <c r="BS30" s="126"/>
      <c r="BT30" s="126"/>
      <c r="BU30" s="126" t="n">
        <v>5</v>
      </c>
      <c r="BV30" s="134" t="n">
        <f aca="false">BU30+BT30+BS30+BR30</f>
        <v>10</v>
      </c>
      <c r="BW30" s="146" t="n">
        <f aca="false">BV30*20/200</f>
        <v>1</v>
      </c>
      <c r="BX30" s="147" t="str">
        <f aca="false">IF(BW30&gt;=17,"ممتاز",IF(BW30&gt;=15,"جيد جداً",IF(BW30&gt;=13,"جيد",IF(BW30&gt;=10,"مقبول","دون المستوى"))))</f>
        <v>دون المستوى</v>
      </c>
      <c r="BY30" s="148" t="n">
        <f aca="false">AU30+AN30+AG30+Z30+S30</f>
        <v>254.8</v>
      </c>
      <c r="BZ30" s="129" t="str">
        <f aca="false">IF(BY30&gt;=238,"ممتاز",IF(BY30&gt;=210,"جيد جداً",IF(BY30&gt;=182,"جيد",IF(BY30&gt;=140,"مقبول","دون المستوى"))))</f>
        <v>ممتاز</v>
      </c>
      <c r="CA30" s="179" t="n">
        <v>50</v>
      </c>
      <c r="CB30" s="143" t="n">
        <v>50</v>
      </c>
      <c r="CC30" s="138" t="n">
        <v>49</v>
      </c>
      <c r="CD30" s="126" t="n">
        <v>48</v>
      </c>
      <c r="CE30" s="150" t="n">
        <f aca="false">CD30+CC30+CB30+CA30</f>
        <v>197</v>
      </c>
      <c r="CF30" s="174" t="n">
        <f aca="false">CE30*40/200</f>
        <v>39.4</v>
      </c>
      <c r="CG30" s="153" t="str">
        <f aca="false">IF(CF30&gt;=34,"ممتاز",IF(CF30&gt;=30,"جيد جداً",IF(CF30&gt;=26,"جيد",IF(CF30&gt;=20,"مقبول","دون المستوى"))))</f>
        <v>ممتاز</v>
      </c>
      <c r="CH30" s="175" t="n">
        <f aca="false">CF30+BY30</f>
        <v>294.2</v>
      </c>
      <c r="CI30" s="155" t="n">
        <f aca="false">IF(BY30&gt;0,RANK(BY30,$BY:$BY)+COUNTIF(BY$9:BY30,BY30)-2,"")</f>
        <v>16</v>
      </c>
      <c r="CJ30" s="156" t="n">
        <f aca="false">IF(S30&lt;50,"عربى",0)</f>
        <v>0</v>
      </c>
      <c r="CK30" s="156" t="n">
        <f aca="false">IF(Z30&lt;30,"رياضيات",0)</f>
        <v>0</v>
      </c>
      <c r="CL30" s="156" t="n">
        <f aca="false">IF(AG30&lt;20,"إنجليزى",0)</f>
        <v>0</v>
      </c>
      <c r="CM30" s="156" t="n">
        <f aca="false">IF(AN30&lt;20,"دراسات",0)</f>
        <v>0</v>
      </c>
      <c r="CN30" s="156" t="str">
        <f aca="false">IF(AU30&lt;20,"علوم",0)</f>
        <v>علوم</v>
      </c>
      <c r="CO30" s="156" t="str">
        <f aca="false">IF(BP30&lt;10,"نشاط1",0)</f>
        <v>نشاط1</v>
      </c>
      <c r="CP30" s="156" t="str">
        <f aca="false">IF(BW30&lt;10,"نشاط2",0)</f>
        <v>نشاط2</v>
      </c>
      <c r="CQ30" s="156" t="n">
        <f aca="false">IF(CF30&lt;20,"دين",0)</f>
        <v>0</v>
      </c>
      <c r="CR30" s="156" t="str">
        <f aca="false">IF(BB30&lt;10,"فنى",0)</f>
        <v>فنى</v>
      </c>
      <c r="CS30" s="156" t="str">
        <f aca="false">IF(BI30&lt;10,"رياضى",0)</f>
        <v>رياضى</v>
      </c>
      <c r="CU30" s="156" t="n">
        <f aca="false">IF(Q30&lt;15,"عربى",0)</f>
        <v>0</v>
      </c>
      <c r="CV30" s="156" t="n">
        <f aca="false">IF(X30&lt;15,"رياضيات",0)</f>
        <v>0</v>
      </c>
      <c r="CW30" s="156" t="n">
        <f aca="false">IF(AE30&lt;15,"إنجليزى",0)</f>
        <v>0</v>
      </c>
      <c r="CX30" s="156" t="n">
        <f aca="false">IF(AL30&lt;15,"دراسات",0)</f>
        <v>0</v>
      </c>
      <c r="CY30" s="156" t="n">
        <f aca="false">IF(AS30&lt;9.6,"علوم",0)</f>
        <v>0</v>
      </c>
      <c r="CZ30" s="156" t="n">
        <f aca="false">IF(CD30&lt;15,"دين",0)</f>
        <v>0</v>
      </c>
      <c r="DA30" s="157" t="str">
        <f aca="false">IF(AND(CR30=0,CS30=0,CQ30=0,CP30=0,CO30=0,CN30=0,CM30=0,CL30=0,CK30=0,CJ30=0,CU30=0,CV30=0,CW30=0,CX30=0,CY30=0,CU30=0,CZ30=0)," ناجح ","دور ثان ")</f>
        <v>دور ثان </v>
      </c>
      <c r="ED30" s="165" t="n">
        <f aca="false">IF(S30&lt;65,"عربى",0)</f>
        <v>0</v>
      </c>
      <c r="EE30" s="165" t="n">
        <f aca="false">IF(Z30&lt;39,"رياضيات",0)</f>
        <v>0</v>
      </c>
      <c r="EF30" s="165" t="n">
        <f aca="false">IF(AG30&lt;26,"إنجليزى",0)</f>
        <v>0</v>
      </c>
      <c r="EG30" s="165" t="n">
        <f aca="false">IF(AN30&lt;26,"دراسات",0)</f>
        <v>0</v>
      </c>
      <c r="EH30" s="165" t="str">
        <f aca="false">IF(AU30&lt;26,"علوم",0)</f>
        <v>علوم</v>
      </c>
      <c r="EI30" s="165" t="str">
        <f aca="false">IF(BB30&lt;13,"فنى",0)</f>
        <v>فنى</v>
      </c>
      <c r="EJ30" s="165" t="str">
        <f aca="false">IF(BI30&lt;13,"رياضى",0)</f>
        <v>رياضى</v>
      </c>
      <c r="EK30" s="165" t="str">
        <f aca="false">IF(BP30&lt;13,"نشاط1",0)</f>
        <v>نشاط1</v>
      </c>
      <c r="EL30" s="165" t="str">
        <f aca="false">IF(BW30&lt;13,"نشاط2",0)</f>
        <v>نشاط2</v>
      </c>
      <c r="EM30" s="165" t="n">
        <f aca="false">IF(CF30&lt;26,"دين",0)</f>
        <v>0</v>
      </c>
    </row>
    <row r="31" s="3" customFormat="true" ht="17.1" hidden="false" customHeight="true" outlineLevel="0" collapsed="false">
      <c r="A31" s="116"/>
      <c r="B31" s="116"/>
      <c r="C31" s="116" t="n">
        <v>423</v>
      </c>
      <c r="D31" s="117"/>
      <c r="E31" s="118" t="n">
        <v>23</v>
      </c>
      <c r="F31" s="191" t="s">
        <v>78</v>
      </c>
      <c r="G31" s="166" t="n">
        <v>19</v>
      </c>
      <c r="H31" s="167" t="n">
        <v>5</v>
      </c>
      <c r="I31" s="168" t="n">
        <v>2000</v>
      </c>
      <c r="J31" s="120" t="n">
        <f aca="false">$J$8+IF($J$8&gt;=G31,0,30)-G31</f>
        <v>12</v>
      </c>
      <c r="K31" s="121" t="n">
        <f aca="false">IF((IF($J$8&gt;=G31,0,-1)+$K$8)&gt;=H31,(IF($J$8&gt;=G31,0,-1)+$K$8)-H31,(IF($J$8&gt;=G31,0,-1)+$K$8)+12-H31)</f>
        <v>4</v>
      </c>
      <c r="L31" s="123" t="n">
        <f aca="false">$L$8+IF($K$8+IF($J$8&gt;=G31,0,-1)&gt;=H31,0,-1)-I31</f>
        <v>11</v>
      </c>
      <c r="M31" s="169"/>
      <c r="N31" s="125" t="n">
        <v>34</v>
      </c>
      <c r="O31" s="126" t="n">
        <v>33</v>
      </c>
      <c r="P31" s="126" t="n">
        <v>34</v>
      </c>
      <c r="Q31" s="126" t="n">
        <v>46</v>
      </c>
      <c r="R31" s="126" t="n">
        <f aca="false">Q31+P31+O31+N31</f>
        <v>147</v>
      </c>
      <c r="S31" s="128" t="n">
        <f aca="false">R31*100/200</f>
        <v>73.5</v>
      </c>
      <c r="T31" s="129" t="str">
        <f aca="false">IF(S31&gt;=85,"ممتاز",IF(S31&gt;=75,"جيد جداً",IF(S31&gt;=65,"جيد",IF(S31&gt;=50,"مقبول","دون المستوى"))))</f>
        <v>جيد</v>
      </c>
      <c r="U31" s="149" t="n">
        <v>48</v>
      </c>
      <c r="V31" s="138" t="n">
        <v>33</v>
      </c>
      <c r="W31" s="138" t="n">
        <v>48</v>
      </c>
      <c r="X31" s="126" t="n">
        <v>39</v>
      </c>
      <c r="Y31" s="126" t="n">
        <f aca="false">X31+W31+V31+U31</f>
        <v>168</v>
      </c>
      <c r="Z31" s="130" t="n">
        <f aca="false">Y31*80/200</f>
        <v>67.2</v>
      </c>
      <c r="AA31" s="170" t="str">
        <f aca="false">IF(Z31&gt;=51,"ممتاز",IF(Z31&gt;=45,"جيد جداً",IF(Z31&gt;=39,"جيد",IF(Z31&gt;=30,"مقبول","دون المستوى"))))</f>
        <v>ممتاز</v>
      </c>
      <c r="AB31" s="141" t="n">
        <v>39</v>
      </c>
      <c r="AC31" s="138" t="n">
        <v>49</v>
      </c>
      <c r="AD31" s="138" t="n">
        <v>38</v>
      </c>
      <c r="AE31" s="133" t="n">
        <v>49</v>
      </c>
      <c r="AF31" s="138" t="n">
        <f aca="false">AE31+AD31+AC31+AB31</f>
        <v>175</v>
      </c>
      <c r="AG31" s="171" t="n">
        <f aca="false">AF31*40/200</f>
        <v>35</v>
      </c>
      <c r="AH31" s="170" t="str">
        <f aca="false">IF(AG31&gt;=34,"ممتاز",IF(AG31&gt;=30,"جيد جداً",IF(AG31&gt;=26,"جيد",IF(AG31&gt;=20,"مقبول","دون المستوى"))))</f>
        <v>ممتاز</v>
      </c>
      <c r="AI31" s="141" t="n">
        <v>43</v>
      </c>
      <c r="AJ31" s="138" t="n">
        <v>44</v>
      </c>
      <c r="AK31" s="138" t="n">
        <v>45</v>
      </c>
      <c r="AL31" s="137" t="n">
        <v>50</v>
      </c>
      <c r="AM31" s="138" t="n">
        <f aca="false">AL31+AK31+AJ31+AI31</f>
        <v>182</v>
      </c>
      <c r="AN31" s="171" t="n">
        <f aca="false">AM31*40/200</f>
        <v>36.4</v>
      </c>
      <c r="AO31" s="140" t="str">
        <f aca="false">IF(AN31&gt;=34,"ممتاز",IF(AN31&gt;=30,"جيد جداً",IF(AN31&gt;=26,"جيد",IF(AN31&gt;=20,"مقبول","دون المستوى"))))</f>
        <v>ممتاز</v>
      </c>
      <c r="AP31" s="141" t="n">
        <v>0</v>
      </c>
      <c r="AQ31" s="138" t="n">
        <v>34</v>
      </c>
      <c r="AR31" s="138" t="n">
        <v>0</v>
      </c>
      <c r="AS31" s="136" t="n">
        <v>33</v>
      </c>
      <c r="AT31" s="136" t="n">
        <f aca="false">AS31+AR31+AQ31+AP31</f>
        <v>67</v>
      </c>
      <c r="AU31" s="130" t="n">
        <f aca="false">AT31*40/200</f>
        <v>13.4</v>
      </c>
      <c r="AV31" s="129" t="str">
        <f aca="false">IF(AU31&gt;=34,"ممتاز",IF(AU31&gt;=30,"جيد جداً",IF(AU31&gt;=26,"جيد",IF(AU31&gt;=20,"مقبول","دون المستوى"))))</f>
        <v>دون المستوى</v>
      </c>
      <c r="AW31" s="140"/>
      <c r="AX31" s="140"/>
      <c r="AY31" s="140"/>
      <c r="AZ31" s="140"/>
      <c r="BA31" s="140" t="n">
        <f aca="false">AZ31+AY31+AX31+AW31</f>
        <v>0</v>
      </c>
      <c r="BB31" s="140" t="n">
        <f aca="false">BA31*20/200</f>
        <v>0</v>
      </c>
      <c r="BC31" s="140" t="str">
        <f aca="false">IF(BB31&gt;=17,"ممتاز",IF(BB31&gt;=15,"جيد جداً",IF(BB31&gt;=13,"جيد",IF(BB31&gt;=10,"مقبول","دون المستوى"))))</f>
        <v>دون المستوى</v>
      </c>
      <c r="BD31" s="140"/>
      <c r="BE31" s="140"/>
      <c r="BF31" s="140"/>
      <c r="BG31" s="140"/>
      <c r="BH31" s="140" t="n">
        <f aca="false">BG31+BF31+BE31+BD31</f>
        <v>0</v>
      </c>
      <c r="BI31" s="140" t="n">
        <f aca="false">BH31*20/200</f>
        <v>0</v>
      </c>
      <c r="BJ31" s="140" t="str">
        <f aca="false">IF(BI31&gt;=17,"ممتاز",IF(BI31&gt;=15,"جيد جداً",IF(BI31&gt;=13,"جيد",IF(BI31&gt;=10,"مقبول","دون المستوى"))))</f>
        <v>دون المستوى</v>
      </c>
      <c r="BK31" s="143" t="n">
        <v>5</v>
      </c>
      <c r="BL31" s="143"/>
      <c r="BM31" s="143"/>
      <c r="BN31" s="144" t="n">
        <v>5</v>
      </c>
      <c r="BO31" s="145" t="n">
        <f aca="false">BN31+BM31+BL31+BK31</f>
        <v>10</v>
      </c>
      <c r="BP31" s="130" t="n">
        <f aca="false">BO31*20/200</f>
        <v>1</v>
      </c>
      <c r="BQ31" s="129" t="str">
        <f aca="false">IF(BP31&gt;=17,"ممتاز",IF(BP31&gt;=15,"جيد جداً",IF(BP31&gt;=13,"جيد",IF(BP31&gt;=10,"مقبول","دون المستوى"))))</f>
        <v>دون المستوى</v>
      </c>
      <c r="BR31" s="126" t="n">
        <v>5</v>
      </c>
      <c r="BS31" s="126"/>
      <c r="BT31" s="126"/>
      <c r="BU31" s="126" t="n">
        <v>5</v>
      </c>
      <c r="BV31" s="134" t="n">
        <f aca="false">BU31+BT31+BS31+BR31</f>
        <v>10</v>
      </c>
      <c r="BW31" s="146" t="n">
        <f aca="false">BV31*20/200</f>
        <v>1</v>
      </c>
      <c r="BX31" s="147" t="str">
        <f aca="false">IF(BW31&gt;=17,"ممتاز",IF(BW31&gt;=15,"جيد جداً",IF(BW31&gt;=13,"جيد",IF(BW31&gt;=10,"مقبول","دون المستوى"))))</f>
        <v>دون المستوى</v>
      </c>
      <c r="BY31" s="148" t="n">
        <f aca="false">AU31+AN31+AG31+Z31+S31</f>
        <v>225.5</v>
      </c>
      <c r="BZ31" s="129" t="str">
        <f aca="false">IF(BY31&gt;=238,"ممتاز",IF(BY31&gt;=210,"جيد جداً",IF(BY31&gt;=182,"جيد",IF(BY31&gt;=140,"مقبول","دون المستوى"))))</f>
        <v>جيد جداً</v>
      </c>
      <c r="CA31" s="179" t="n">
        <v>46</v>
      </c>
      <c r="CB31" s="143" t="n">
        <v>46</v>
      </c>
      <c r="CC31" s="138" t="n">
        <v>43</v>
      </c>
      <c r="CD31" s="126" t="n">
        <v>50</v>
      </c>
      <c r="CE31" s="150" t="n">
        <f aca="false">CD31+CC31+CB31+CA31</f>
        <v>185</v>
      </c>
      <c r="CF31" s="174" t="n">
        <f aca="false">CE31*40/200</f>
        <v>37</v>
      </c>
      <c r="CG31" s="153" t="str">
        <f aca="false">IF(CF31&gt;=34,"ممتاز",IF(CF31&gt;=30,"جيد جداً",IF(CF31&gt;=26,"جيد",IF(CF31&gt;=20,"مقبول","دون المستوى"))))</f>
        <v>ممتاز</v>
      </c>
      <c r="CH31" s="175" t="n">
        <f aca="false">CF31+BY31</f>
        <v>262.5</v>
      </c>
      <c r="CI31" s="155" t="n">
        <f aca="false">IF(BY31&gt;0,RANK(BY31,$BY:$BY)+COUNTIF(BY$9:BY31,BY31)-2,"")</f>
        <v>40</v>
      </c>
      <c r="CJ31" s="156" t="n">
        <f aca="false">IF(S31&lt;50,"عربى",0)</f>
        <v>0</v>
      </c>
      <c r="CK31" s="156" t="n">
        <f aca="false">IF(Z31&lt;30,"رياضيات",0)</f>
        <v>0</v>
      </c>
      <c r="CL31" s="156" t="n">
        <f aca="false">IF(AG31&lt;20,"إنجليزى",0)</f>
        <v>0</v>
      </c>
      <c r="CM31" s="156" t="n">
        <f aca="false">IF(AN31&lt;20,"دراسات",0)</f>
        <v>0</v>
      </c>
      <c r="CN31" s="156" t="str">
        <f aca="false">IF(AU31&lt;20,"علوم",0)</f>
        <v>علوم</v>
      </c>
      <c r="CO31" s="156" t="str">
        <f aca="false">IF(BP31&lt;10,"نشاط1",0)</f>
        <v>نشاط1</v>
      </c>
      <c r="CP31" s="156" t="str">
        <f aca="false">IF(BW31&lt;10,"نشاط2",0)</f>
        <v>نشاط2</v>
      </c>
      <c r="CQ31" s="156" t="n">
        <f aca="false">IF(CF31&lt;20,"دين",0)</f>
        <v>0</v>
      </c>
      <c r="CR31" s="156" t="str">
        <f aca="false">IF(BB31&lt;10,"فنى",0)</f>
        <v>فنى</v>
      </c>
      <c r="CS31" s="156" t="str">
        <f aca="false">IF(BI31&lt;10,"رياضى",0)</f>
        <v>رياضى</v>
      </c>
      <c r="CU31" s="156" t="n">
        <f aca="false">IF(Q31&lt;15,"عربى",0)</f>
        <v>0</v>
      </c>
      <c r="CV31" s="156" t="n">
        <f aca="false">IF(X31&lt;15,"رياضيات",0)</f>
        <v>0</v>
      </c>
      <c r="CW31" s="156" t="n">
        <f aca="false">IF(AE31&lt;15,"إنجليزى",0)</f>
        <v>0</v>
      </c>
      <c r="CX31" s="156" t="n">
        <f aca="false">IF(AL31&lt;15,"دراسات",0)</f>
        <v>0</v>
      </c>
      <c r="CY31" s="156" t="n">
        <f aca="false">IF(AS31&lt;9.6,"علوم",0)</f>
        <v>0</v>
      </c>
      <c r="CZ31" s="156" t="n">
        <f aca="false">IF(CD31&lt;15,"دين",0)</f>
        <v>0</v>
      </c>
      <c r="DA31" s="157" t="str">
        <f aca="false">IF(AND(CR31=0,CS31=0,CQ31=0,CP31=0,CO31=0,CN31=0,CM31=0,CL31=0,CK31=0,CJ31=0,CU31=0,CV31=0,CW31=0,CX31=0,CY31=0,CU31=0,CZ31=0)," ناجح ","دور ثان ")</f>
        <v>دور ثان </v>
      </c>
      <c r="ED31" s="165" t="n">
        <f aca="false">IF(S31&lt;65,"عربى",0)</f>
        <v>0</v>
      </c>
      <c r="EE31" s="165" t="n">
        <f aca="false">IF(Z31&lt;39,"رياضيات",0)</f>
        <v>0</v>
      </c>
      <c r="EF31" s="165" t="n">
        <f aca="false">IF(AG31&lt;26,"إنجليزى",0)</f>
        <v>0</v>
      </c>
      <c r="EG31" s="165" t="n">
        <f aca="false">IF(AN31&lt;26,"دراسات",0)</f>
        <v>0</v>
      </c>
      <c r="EH31" s="165" t="str">
        <f aca="false">IF(AU31&lt;26,"علوم",0)</f>
        <v>علوم</v>
      </c>
      <c r="EI31" s="165" t="str">
        <f aca="false">IF(BB31&lt;13,"فنى",0)</f>
        <v>فنى</v>
      </c>
      <c r="EJ31" s="165" t="str">
        <f aca="false">IF(BI31&lt;13,"رياضى",0)</f>
        <v>رياضى</v>
      </c>
      <c r="EK31" s="165" t="str">
        <f aca="false">IF(BP31&lt;13,"نشاط1",0)</f>
        <v>نشاط1</v>
      </c>
      <c r="EL31" s="165" t="str">
        <f aca="false">IF(BW31&lt;13,"نشاط2",0)</f>
        <v>نشاط2</v>
      </c>
      <c r="EM31" s="165" t="n">
        <f aca="false">IF(CF31&lt;26,"دين",0)</f>
        <v>0</v>
      </c>
    </row>
    <row r="32" s="3" customFormat="true" ht="17.1" hidden="false" customHeight="true" outlineLevel="0" collapsed="false">
      <c r="A32" s="116"/>
      <c r="B32" s="116"/>
      <c r="C32" s="116" t="n">
        <v>424</v>
      </c>
      <c r="D32" s="117"/>
      <c r="E32" s="118" t="n">
        <v>24</v>
      </c>
      <c r="F32" s="119" t="s">
        <v>79</v>
      </c>
      <c r="G32" s="166" t="n">
        <v>29</v>
      </c>
      <c r="H32" s="167" t="n">
        <v>10</v>
      </c>
      <c r="I32" s="168" t="n">
        <v>2000</v>
      </c>
      <c r="J32" s="120" t="n">
        <f aca="false">$J$8+IF($J$8&gt;=G32,0,30)-G32</f>
        <v>2</v>
      </c>
      <c r="K32" s="121" t="n">
        <f aca="false">IF((IF($J$8&gt;=G32,0,-1)+$K$8)&gt;=H32,(IF($J$8&gt;=G32,0,-1)+$K$8)-H32,(IF($J$8&gt;=G32,0,-1)+$K$8)+12-H32)</f>
        <v>11</v>
      </c>
      <c r="L32" s="123" t="n">
        <f aca="false">$L$8+IF($K$8+IF($J$8&gt;=G32,0,-1)&gt;=H32,0,-1)-I32</f>
        <v>10</v>
      </c>
      <c r="M32" s="169"/>
      <c r="N32" s="125" t="n">
        <v>47</v>
      </c>
      <c r="O32" s="126" t="n">
        <v>49</v>
      </c>
      <c r="P32" s="126" t="n">
        <v>49</v>
      </c>
      <c r="Q32" s="126" t="n">
        <v>46</v>
      </c>
      <c r="R32" s="126" t="n">
        <f aca="false">Q32+P32+O32+N32</f>
        <v>191</v>
      </c>
      <c r="S32" s="128" t="n">
        <f aca="false">R32*100/200</f>
        <v>95.5</v>
      </c>
      <c r="T32" s="129" t="str">
        <f aca="false">IF(S32&gt;=85,"ممتاز",IF(S32&gt;=75,"جيد جداً",IF(S32&gt;=65,"جيد",IF(S32&gt;=50,"مقبول","دون المستوى"))))</f>
        <v>ممتاز</v>
      </c>
      <c r="U32" s="149" t="n">
        <v>50</v>
      </c>
      <c r="V32" s="138" t="n">
        <v>41</v>
      </c>
      <c r="W32" s="138" t="n">
        <v>50</v>
      </c>
      <c r="X32" s="126" t="n">
        <v>39</v>
      </c>
      <c r="Y32" s="126" t="n">
        <f aca="false">X32+W32+V32+U32</f>
        <v>180</v>
      </c>
      <c r="Z32" s="130" t="n">
        <f aca="false">Y32*80/200</f>
        <v>72</v>
      </c>
      <c r="AA32" s="170" t="str">
        <f aca="false">IF(Z32&gt;=51,"ممتاز",IF(Z32&gt;=45,"جيد جداً",IF(Z32&gt;=39,"جيد",IF(Z32&gt;=30,"مقبول","دون المستوى"))))</f>
        <v>ممتاز</v>
      </c>
      <c r="AB32" s="141" t="n">
        <v>50</v>
      </c>
      <c r="AC32" s="138" t="n">
        <v>48</v>
      </c>
      <c r="AD32" s="138" t="n">
        <v>49</v>
      </c>
      <c r="AE32" s="133" t="n">
        <v>49</v>
      </c>
      <c r="AF32" s="138" t="n">
        <f aca="false">AE32+AD32+AC32+AB32</f>
        <v>196</v>
      </c>
      <c r="AG32" s="171" t="n">
        <f aca="false">AF32*40/200</f>
        <v>39.2</v>
      </c>
      <c r="AH32" s="170" t="str">
        <f aca="false">IF(AG32&gt;=34,"ممتاز",IF(AG32&gt;=30,"جيد جداً",IF(AG32&gt;=26,"جيد",IF(AG32&gt;=20,"مقبول","دون المستوى"))))</f>
        <v>ممتاز</v>
      </c>
      <c r="AI32" s="141" t="n">
        <v>44</v>
      </c>
      <c r="AJ32" s="138" t="n">
        <v>48</v>
      </c>
      <c r="AK32" s="138" t="n">
        <v>43</v>
      </c>
      <c r="AL32" s="137" t="n">
        <v>50</v>
      </c>
      <c r="AM32" s="138" t="n">
        <f aca="false">AL32+AK32+AJ32+AI32</f>
        <v>185</v>
      </c>
      <c r="AN32" s="171" t="n">
        <f aca="false">AM32*40/200</f>
        <v>37</v>
      </c>
      <c r="AO32" s="140" t="str">
        <f aca="false">IF(AN32&gt;=34,"ممتاز",IF(AN32&gt;=30,"جيد جداً",IF(AN32&gt;=26,"جيد",IF(AN32&gt;=20,"مقبول","دون المستوى"))))</f>
        <v>ممتاز</v>
      </c>
      <c r="AP32" s="141" t="n">
        <v>0</v>
      </c>
      <c r="AQ32" s="138" t="n">
        <v>40</v>
      </c>
      <c r="AR32" s="138" t="n">
        <v>0</v>
      </c>
      <c r="AS32" s="136" t="n">
        <v>33</v>
      </c>
      <c r="AT32" s="136" t="n">
        <f aca="false">AS32+AR32+AQ32+AP32</f>
        <v>73</v>
      </c>
      <c r="AU32" s="130" t="n">
        <f aca="false">AT32*40/200</f>
        <v>14.6</v>
      </c>
      <c r="AV32" s="129" t="str">
        <f aca="false">IF(AU32&gt;=34,"ممتاز",IF(AU32&gt;=30,"جيد جداً",IF(AU32&gt;=26,"جيد",IF(AU32&gt;=20,"مقبول","دون المستوى"))))</f>
        <v>دون المستوى</v>
      </c>
      <c r="AW32" s="140"/>
      <c r="AX32" s="140"/>
      <c r="AY32" s="140"/>
      <c r="AZ32" s="140"/>
      <c r="BA32" s="140" t="n">
        <f aca="false">AZ32+AY32+AX32+AW32</f>
        <v>0</v>
      </c>
      <c r="BB32" s="140" t="n">
        <f aca="false">BA32*20/200</f>
        <v>0</v>
      </c>
      <c r="BC32" s="140" t="str">
        <f aca="false">IF(BB32&gt;=17,"ممتاز",IF(BB32&gt;=15,"جيد جداً",IF(BB32&gt;=13,"جيد",IF(BB32&gt;=10,"مقبول","دون المستوى"))))</f>
        <v>دون المستوى</v>
      </c>
      <c r="BD32" s="140" t="n">
        <v>50</v>
      </c>
      <c r="BE32" s="140" t="n">
        <v>50</v>
      </c>
      <c r="BF32" s="140" t="n">
        <v>50</v>
      </c>
      <c r="BG32" s="140" t="n">
        <v>50</v>
      </c>
      <c r="BH32" s="140" t="n">
        <f aca="false">BG32+BF32+BE32+BD32</f>
        <v>200</v>
      </c>
      <c r="BI32" s="140" t="n">
        <f aca="false">BH32*20/200</f>
        <v>20</v>
      </c>
      <c r="BJ32" s="140" t="str">
        <f aca="false">IF(BI32&gt;=17,"ممتاز",IF(BI32&gt;=15,"جيد جداً",IF(BI32&gt;=13,"جيد",IF(BI32&gt;=10,"مقبول","دون المستوى"))))</f>
        <v>ممتاز</v>
      </c>
      <c r="BK32" s="143" t="n">
        <v>5</v>
      </c>
      <c r="BL32" s="143"/>
      <c r="BM32" s="143"/>
      <c r="BN32" s="144" t="n">
        <v>5</v>
      </c>
      <c r="BO32" s="145" t="n">
        <f aca="false">BN32+BM32+BL32+BK32</f>
        <v>10</v>
      </c>
      <c r="BP32" s="130" t="n">
        <f aca="false">BO32*20/200</f>
        <v>1</v>
      </c>
      <c r="BQ32" s="129" t="str">
        <f aca="false">IF(BP32&gt;=17,"ممتاز",IF(BP32&gt;=15,"جيد جداً",IF(BP32&gt;=13,"جيد",IF(BP32&gt;=10,"مقبول","دون المستوى"))))</f>
        <v>دون المستوى</v>
      </c>
      <c r="BR32" s="126" t="n">
        <v>5</v>
      </c>
      <c r="BS32" s="126"/>
      <c r="BT32" s="126"/>
      <c r="BU32" s="126" t="n">
        <v>5</v>
      </c>
      <c r="BV32" s="134" t="n">
        <f aca="false">BU32+BT32+BS32+BR32</f>
        <v>10</v>
      </c>
      <c r="BW32" s="146" t="n">
        <f aca="false">BV32*20/200</f>
        <v>1</v>
      </c>
      <c r="BX32" s="147" t="str">
        <f aca="false">IF(BW32&gt;=17,"ممتاز",IF(BW32&gt;=15,"جيد جداً",IF(BW32&gt;=13,"جيد",IF(BW32&gt;=10,"مقبول","دون المستوى"))))</f>
        <v>دون المستوى</v>
      </c>
      <c r="BY32" s="148" t="n">
        <f aca="false">AU32+AN32+AG32+Z32+S32</f>
        <v>258.3</v>
      </c>
      <c r="BZ32" s="129" t="str">
        <f aca="false">IF(BY32&gt;=238,"ممتاز",IF(BY32&gt;=210,"جيد جداً",IF(BY32&gt;=182,"جيد",IF(BY32&gt;=140,"مقبول","دون المستوى"))))</f>
        <v>ممتاز</v>
      </c>
      <c r="CA32" s="179" t="n">
        <v>50</v>
      </c>
      <c r="CB32" s="143" t="n">
        <v>50</v>
      </c>
      <c r="CC32" s="138" t="n">
        <v>47</v>
      </c>
      <c r="CD32" s="126" t="n">
        <v>50</v>
      </c>
      <c r="CE32" s="150" t="n">
        <f aca="false">CD32+CC32+CB32+CA32</f>
        <v>197</v>
      </c>
      <c r="CF32" s="174" t="n">
        <f aca="false">CE32*40/200</f>
        <v>39.4</v>
      </c>
      <c r="CG32" s="153" t="str">
        <f aca="false">IF(CF32&gt;=34,"ممتاز",IF(CF32&gt;=30,"جيد جداً",IF(CF32&gt;=26,"جيد",IF(CF32&gt;=20,"مقبول","دون المستوى"))))</f>
        <v>ممتاز</v>
      </c>
      <c r="CH32" s="175" t="n">
        <f aca="false">CF32+BY32</f>
        <v>297.7</v>
      </c>
      <c r="CI32" s="155" t="n">
        <f aca="false">IF(BY32&gt;0,RANK(BY32,$BY:$BY)+COUNTIF(BY$9:BY32,BY32)-2,"")</f>
        <v>10</v>
      </c>
      <c r="CJ32" s="156" t="n">
        <f aca="false">IF(S32&lt;50,"عربى",0)</f>
        <v>0</v>
      </c>
      <c r="CK32" s="156" t="n">
        <f aca="false">IF(Z32&lt;30,"رياضيات",0)</f>
        <v>0</v>
      </c>
      <c r="CL32" s="156" t="n">
        <f aca="false">IF(AG32&lt;20,"إنجليزى",0)</f>
        <v>0</v>
      </c>
      <c r="CM32" s="156" t="n">
        <f aca="false">IF(AN32&lt;20,"دراسات",0)</f>
        <v>0</v>
      </c>
      <c r="CN32" s="156" t="str">
        <f aca="false">IF(AU32&lt;20,"علوم",0)</f>
        <v>علوم</v>
      </c>
      <c r="CO32" s="156" t="str">
        <f aca="false">IF(BP32&lt;10,"نشاط1",0)</f>
        <v>نشاط1</v>
      </c>
      <c r="CP32" s="156" t="str">
        <f aca="false">IF(BW32&lt;10,"نشاط2",0)</f>
        <v>نشاط2</v>
      </c>
      <c r="CQ32" s="156" t="n">
        <f aca="false">IF(CF32&lt;20,"دين",0)</f>
        <v>0</v>
      </c>
      <c r="CR32" s="156" t="str">
        <f aca="false">IF(BB32&lt;10,"فنى",0)</f>
        <v>فنى</v>
      </c>
      <c r="CS32" s="156" t="n">
        <f aca="false">IF(BI32&lt;10,"رياضى",0)</f>
        <v>0</v>
      </c>
      <c r="CU32" s="156" t="n">
        <f aca="false">IF(Q32&lt;15,"عربى",0)</f>
        <v>0</v>
      </c>
      <c r="CV32" s="156" t="n">
        <f aca="false">IF(X32&lt;15,"رياضيات",0)</f>
        <v>0</v>
      </c>
      <c r="CW32" s="156" t="n">
        <f aca="false">IF(AE32&lt;15,"إنجليزى",0)</f>
        <v>0</v>
      </c>
      <c r="CX32" s="156" t="n">
        <f aca="false">IF(AL32&lt;15,"دراسات",0)</f>
        <v>0</v>
      </c>
      <c r="CY32" s="156" t="n">
        <f aca="false">IF(AS32&lt;9.6,"علوم",0)</f>
        <v>0</v>
      </c>
      <c r="CZ32" s="156" t="n">
        <f aca="false">IF(CD32&lt;15,"دين",0)</f>
        <v>0</v>
      </c>
      <c r="DA32" s="157" t="str">
        <f aca="false">IF(AND(CR32=0,CS32=0,CQ32=0,CP32=0,CO32=0,CN32=0,CM32=0,CL32=0,CK32=0,CJ32=0,CU32=0,CV32=0,CW32=0,CX32=0,CY32=0,CU32=0,CZ32=0)," ناجح ","دور ثان ")</f>
        <v>دور ثان </v>
      </c>
      <c r="ED32" s="165" t="n">
        <f aca="false">IF(S32&lt;65,"عربى",0)</f>
        <v>0</v>
      </c>
      <c r="EE32" s="165" t="n">
        <f aca="false">IF(Z32&lt;39,"رياضيات",0)</f>
        <v>0</v>
      </c>
      <c r="EF32" s="165" t="n">
        <f aca="false">IF(AG32&lt;26,"إنجليزى",0)</f>
        <v>0</v>
      </c>
      <c r="EG32" s="165" t="n">
        <f aca="false">IF(AN32&lt;26,"دراسات",0)</f>
        <v>0</v>
      </c>
      <c r="EH32" s="165" t="str">
        <f aca="false">IF(AU32&lt;26,"علوم",0)</f>
        <v>علوم</v>
      </c>
      <c r="EI32" s="165" t="str">
        <f aca="false">IF(BB32&lt;13,"فنى",0)</f>
        <v>فنى</v>
      </c>
      <c r="EJ32" s="165" t="n">
        <f aca="false">IF(BI32&lt;13,"رياضى",0)</f>
        <v>0</v>
      </c>
      <c r="EK32" s="165" t="str">
        <f aca="false">IF(BP32&lt;13,"نشاط1",0)</f>
        <v>نشاط1</v>
      </c>
      <c r="EL32" s="165" t="str">
        <f aca="false">IF(BW32&lt;13,"نشاط2",0)</f>
        <v>نشاط2</v>
      </c>
      <c r="EM32" s="165" t="n">
        <f aca="false">IF(CF32&lt;26,"دين",0)</f>
        <v>0</v>
      </c>
    </row>
    <row r="33" s="3" customFormat="true" ht="17.1" hidden="false" customHeight="true" outlineLevel="0" collapsed="false">
      <c r="A33" s="116"/>
      <c r="B33" s="116"/>
      <c r="C33" s="116" t="n">
        <v>425</v>
      </c>
      <c r="D33" s="117"/>
      <c r="E33" s="118" t="n">
        <v>25</v>
      </c>
      <c r="F33" s="119" t="s">
        <v>80</v>
      </c>
      <c r="G33" s="166" t="n">
        <v>18</v>
      </c>
      <c r="H33" s="167" t="n">
        <v>6</v>
      </c>
      <c r="I33" s="168" t="n">
        <v>2001</v>
      </c>
      <c r="J33" s="120" t="n">
        <f aca="false">$J$8+IF($J$8&gt;=G33,0,30)-G33</f>
        <v>13</v>
      </c>
      <c r="K33" s="121" t="n">
        <f aca="false">IF((IF($J$8&gt;=G33,0,-1)+$K$8)&gt;=H33,(IF($J$8&gt;=G33,0,-1)+$K$8)-H33,(IF($J$8&gt;=G33,0,-1)+$K$8)+12-H33)</f>
        <v>3</v>
      </c>
      <c r="L33" s="123" t="n">
        <f aca="false">$L$8+IF($K$8+IF($J$8&gt;=G33,0,-1)&gt;=H33,0,-1)-I33</f>
        <v>10</v>
      </c>
      <c r="M33" s="169"/>
      <c r="N33" s="125" t="n">
        <v>44</v>
      </c>
      <c r="O33" s="126" t="n">
        <v>41</v>
      </c>
      <c r="P33" s="126" t="n">
        <v>44</v>
      </c>
      <c r="Q33" s="126" t="n">
        <v>46</v>
      </c>
      <c r="R33" s="126" t="n">
        <f aca="false">Q33+P33+O33+N33</f>
        <v>175</v>
      </c>
      <c r="S33" s="128" t="n">
        <f aca="false">R33*100/200</f>
        <v>87.5</v>
      </c>
      <c r="T33" s="129" t="str">
        <f aca="false">IF(S33&gt;=85,"ممتاز",IF(S33&gt;=75,"جيد جداً",IF(S33&gt;=65,"جيد",IF(S33&gt;=50,"مقبول","دون المستوى"))))</f>
        <v>ممتاز</v>
      </c>
      <c r="U33" s="149" t="n">
        <v>50</v>
      </c>
      <c r="V33" s="138" t="n">
        <v>40</v>
      </c>
      <c r="W33" s="138" t="n">
        <v>47.5</v>
      </c>
      <c r="X33" s="126" t="n">
        <v>39</v>
      </c>
      <c r="Y33" s="126" t="n">
        <f aca="false">X33+W33+V33+U33</f>
        <v>176.5</v>
      </c>
      <c r="Z33" s="130" t="n">
        <f aca="false">Y33*80/200</f>
        <v>70.6</v>
      </c>
      <c r="AA33" s="170" t="str">
        <f aca="false">IF(Z33&gt;=51,"ممتاز",IF(Z33&gt;=45,"جيد جداً",IF(Z33&gt;=39,"جيد",IF(Z33&gt;=30,"مقبول","دون المستوى"))))</f>
        <v>ممتاز</v>
      </c>
      <c r="AB33" s="141" t="n">
        <v>45</v>
      </c>
      <c r="AC33" s="138" t="n">
        <v>50</v>
      </c>
      <c r="AD33" s="138" t="n">
        <v>49</v>
      </c>
      <c r="AE33" s="133" t="n">
        <v>49</v>
      </c>
      <c r="AF33" s="138" t="n">
        <f aca="false">AE33+AD33+AC33+AB33</f>
        <v>193</v>
      </c>
      <c r="AG33" s="171" t="n">
        <f aca="false">AF33*40/200</f>
        <v>38.6</v>
      </c>
      <c r="AH33" s="170" t="str">
        <f aca="false">IF(AG33&gt;=34,"ممتاز",IF(AG33&gt;=30,"جيد جداً",IF(AG33&gt;=26,"جيد",IF(AG33&gt;=20,"مقبول","دون المستوى"))))</f>
        <v>ممتاز</v>
      </c>
      <c r="AI33" s="141" t="n">
        <v>46</v>
      </c>
      <c r="AJ33" s="138" t="n">
        <v>48</v>
      </c>
      <c r="AK33" s="138" t="n">
        <v>46</v>
      </c>
      <c r="AL33" s="137" t="n">
        <v>50</v>
      </c>
      <c r="AM33" s="138" t="n">
        <f aca="false">AL33+AK33+AJ33+AI33</f>
        <v>190</v>
      </c>
      <c r="AN33" s="171" t="n">
        <f aca="false">AM33*40/200</f>
        <v>38</v>
      </c>
      <c r="AO33" s="140" t="str">
        <f aca="false">IF(AN33&gt;=34,"ممتاز",IF(AN33&gt;=30,"جيد جداً",IF(AN33&gt;=26,"جيد",IF(AN33&gt;=20,"مقبول","دون المستوى"))))</f>
        <v>ممتاز</v>
      </c>
      <c r="AP33" s="141" t="n">
        <v>0</v>
      </c>
      <c r="AQ33" s="138" t="n">
        <v>42</v>
      </c>
      <c r="AR33" s="138" t="n">
        <v>0</v>
      </c>
      <c r="AS33" s="136" t="n">
        <v>33</v>
      </c>
      <c r="AT33" s="136" t="n">
        <f aca="false">AS33+AR33+AQ33+AP33</f>
        <v>75</v>
      </c>
      <c r="AU33" s="130" t="n">
        <f aca="false">AT33*40/200</f>
        <v>15</v>
      </c>
      <c r="AV33" s="129" t="str">
        <f aca="false">IF(AU33&gt;=34,"ممتاز",IF(AU33&gt;=30,"جيد جداً",IF(AU33&gt;=26,"جيد",IF(AU33&gt;=20,"مقبول","دون المستوى"))))</f>
        <v>دون المستوى</v>
      </c>
      <c r="AW33" s="140"/>
      <c r="AX33" s="140"/>
      <c r="AY33" s="140"/>
      <c r="AZ33" s="140"/>
      <c r="BA33" s="140" t="n">
        <f aca="false">AZ33+AY33+AX33+AW33</f>
        <v>0</v>
      </c>
      <c r="BB33" s="140" t="n">
        <f aca="false">BA33*20/200</f>
        <v>0</v>
      </c>
      <c r="BC33" s="140" t="str">
        <f aca="false">IF(BB33&gt;=17,"ممتاز",IF(BB33&gt;=15,"جيد جداً",IF(BB33&gt;=13,"جيد",IF(BB33&gt;=10,"مقبول","دون المستوى"))))</f>
        <v>دون المستوى</v>
      </c>
      <c r="BD33" s="140"/>
      <c r="BE33" s="140"/>
      <c r="BF33" s="140"/>
      <c r="BG33" s="140"/>
      <c r="BH33" s="140" t="n">
        <f aca="false">BG33+BF33+BE33+BD33</f>
        <v>0</v>
      </c>
      <c r="BI33" s="140" t="n">
        <f aca="false">BH33*20/200</f>
        <v>0</v>
      </c>
      <c r="BJ33" s="140" t="str">
        <f aca="false">IF(BI33&gt;=17,"ممتاز",IF(BI33&gt;=15,"جيد جداً",IF(BI33&gt;=13,"جيد",IF(BI33&gt;=10,"مقبول","دون المستوى"))))</f>
        <v>دون المستوى</v>
      </c>
      <c r="BK33" s="143" t="n">
        <v>5</v>
      </c>
      <c r="BL33" s="143"/>
      <c r="BM33" s="143"/>
      <c r="BN33" s="144" t="n">
        <v>5</v>
      </c>
      <c r="BO33" s="145" t="n">
        <f aca="false">BN33+BM33+BL33+BK33</f>
        <v>10</v>
      </c>
      <c r="BP33" s="130" t="n">
        <f aca="false">BO33*20/200</f>
        <v>1</v>
      </c>
      <c r="BQ33" s="129" t="str">
        <f aca="false">IF(BP33&gt;=17,"ممتاز",IF(BP33&gt;=15,"جيد جداً",IF(BP33&gt;=13,"جيد",IF(BP33&gt;=10,"مقبول","دون المستوى"))))</f>
        <v>دون المستوى</v>
      </c>
      <c r="BR33" s="126" t="n">
        <v>5</v>
      </c>
      <c r="BS33" s="126"/>
      <c r="BT33" s="126"/>
      <c r="BU33" s="126" t="n">
        <v>5</v>
      </c>
      <c r="BV33" s="134" t="n">
        <f aca="false">BU33+BT33+BS33+BR33</f>
        <v>10</v>
      </c>
      <c r="BW33" s="146" t="n">
        <f aca="false">BV33*20/200</f>
        <v>1</v>
      </c>
      <c r="BX33" s="147" t="str">
        <f aca="false">IF(BW33&gt;=17,"ممتاز",IF(BW33&gt;=15,"جيد جداً",IF(BW33&gt;=13,"جيد",IF(BW33&gt;=10,"مقبول","دون المستوى"))))</f>
        <v>دون المستوى</v>
      </c>
      <c r="BY33" s="148" t="n">
        <f aca="false">AU33+AN33+AG33+Z33+S33</f>
        <v>249.7</v>
      </c>
      <c r="BZ33" s="129" t="str">
        <f aca="false">IF(BY33&gt;=238,"ممتاز",IF(BY33&gt;=210,"جيد جداً",IF(BY33&gt;=182,"جيد",IF(BY33&gt;=140,"مقبول","دون المستوى"))))</f>
        <v>ممتاز</v>
      </c>
      <c r="CA33" s="179" t="n">
        <v>49</v>
      </c>
      <c r="CB33" s="143" t="n">
        <v>50</v>
      </c>
      <c r="CC33" s="138" t="n">
        <v>47</v>
      </c>
      <c r="CD33" s="126" t="n">
        <v>50</v>
      </c>
      <c r="CE33" s="150" t="n">
        <f aca="false">CD33+CC33+CB33+CA33</f>
        <v>196</v>
      </c>
      <c r="CF33" s="174" t="n">
        <f aca="false">CE33*40/200</f>
        <v>39.2</v>
      </c>
      <c r="CG33" s="153" t="str">
        <f aca="false">IF(CF33&gt;=34,"ممتاز",IF(CF33&gt;=30,"جيد جداً",IF(CF33&gt;=26,"جيد",IF(CF33&gt;=20,"مقبول","دون المستوى"))))</f>
        <v>ممتاز</v>
      </c>
      <c r="CH33" s="175" t="n">
        <f aca="false">CF33+BY33</f>
        <v>288.9</v>
      </c>
      <c r="CI33" s="155" t="n">
        <f aca="false">IF(BY33&gt;0,RANK(BY33,$BY:$BY)+COUNTIF(BY$9:BY33,BY33)-2,"")</f>
        <v>18</v>
      </c>
      <c r="CJ33" s="156" t="n">
        <f aca="false">IF(S33&lt;50,"عربى",0)</f>
        <v>0</v>
      </c>
      <c r="CK33" s="156" t="n">
        <f aca="false">IF(Z33&lt;30,"رياضيات",0)</f>
        <v>0</v>
      </c>
      <c r="CL33" s="156" t="n">
        <f aca="false">IF(AG33&lt;20,"إنجليزى",0)</f>
        <v>0</v>
      </c>
      <c r="CM33" s="156" t="n">
        <f aca="false">IF(AN33&lt;20,"دراسات",0)</f>
        <v>0</v>
      </c>
      <c r="CN33" s="156" t="str">
        <f aca="false">IF(AU33&lt;20,"علوم",0)</f>
        <v>علوم</v>
      </c>
      <c r="CO33" s="156" t="str">
        <f aca="false">IF(BP33&lt;10,"نشاط1",0)</f>
        <v>نشاط1</v>
      </c>
      <c r="CP33" s="156" t="str">
        <f aca="false">IF(BW33&lt;10,"نشاط2",0)</f>
        <v>نشاط2</v>
      </c>
      <c r="CQ33" s="156" t="n">
        <f aca="false">IF(CF33&lt;20,"دين",0)</f>
        <v>0</v>
      </c>
      <c r="CR33" s="156" t="str">
        <f aca="false">IF(BB33&lt;10,"فنى",0)</f>
        <v>فنى</v>
      </c>
      <c r="CS33" s="156" t="str">
        <f aca="false">IF(BI33&lt;10,"رياضى",0)</f>
        <v>رياضى</v>
      </c>
      <c r="CU33" s="156" t="n">
        <f aca="false">IF(Q33&lt;15,"عربى",0)</f>
        <v>0</v>
      </c>
      <c r="CV33" s="156" t="n">
        <f aca="false">IF(X33&lt;15,"رياضيات",0)</f>
        <v>0</v>
      </c>
      <c r="CW33" s="156" t="n">
        <f aca="false">IF(AE33&lt;15,"إنجليزى",0)</f>
        <v>0</v>
      </c>
      <c r="CX33" s="156" t="n">
        <f aca="false">IF(AL33&lt;15,"دراسات",0)</f>
        <v>0</v>
      </c>
      <c r="CY33" s="156" t="n">
        <f aca="false">IF(AS33&lt;9.6,"علوم",0)</f>
        <v>0</v>
      </c>
      <c r="CZ33" s="156" t="n">
        <f aca="false">IF(CD33&lt;15,"دين",0)</f>
        <v>0</v>
      </c>
      <c r="DA33" s="157" t="str">
        <f aca="false">IF(AND(CR33=0,CS33=0,CQ33=0,CP33=0,CO33=0,CN33=0,CM33=0,CL33=0,CK33=0,CJ33=0,CU33=0,CV33=0,CW33=0,CX33=0,CY33=0,CU33=0,CZ33=0)," ناجح ","دور ثان ")</f>
        <v>دور ثان </v>
      </c>
      <c r="ED33" s="165" t="n">
        <f aca="false">IF(S33&lt;65,"عربى",0)</f>
        <v>0</v>
      </c>
      <c r="EE33" s="165" t="n">
        <f aca="false">IF(Z33&lt;39,"رياضيات",0)</f>
        <v>0</v>
      </c>
      <c r="EF33" s="165" t="n">
        <f aca="false">IF(AG33&lt;26,"إنجليزى",0)</f>
        <v>0</v>
      </c>
      <c r="EG33" s="165" t="n">
        <f aca="false">IF(AN33&lt;26,"دراسات",0)</f>
        <v>0</v>
      </c>
      <c r="EH33" s="165" t="str">
        <f aca="false">IF(AU33&lt;26,"علوم",0)</f>
        <v>علوم</v>
      </c>
      <c r="EI33" s="165" t="str">
        <f aca="false">IF(BB33&lt;13,"فنى",0)</f>
        <v>فنى</v>
      </c>
      <c r="EJ33" s="165" t="str">
        <f aca="false">IF(BI33&lt;13,"رياضى",0)</f>
        <v>رياضى</v>
      </c>
      <c r="EK33" s="165" t="str">
        <f aca="false">IF(BP33&lt;13,"نشاط1",0)</f>
        <v>نشاط1</v>
      </c>
      <c r="EL33" s="165" t="str">
        <f aca="false">IF(BW33&lt;13,"نشاط2",0)</f>
        <v>نشاط2</v>
      </c>
      <c r="EM33" s="165" t="n">
        <f aca="false">IF(CF33&lt;26,"دين",0)</f>
        <v>0</v>
      </c>
    </row>
    <row r="34" s="3" customFormat="true" ht="17.1" hidden="false" customHeight="true" outlineLevel="0" collapsed="false">
      <c r="A34" s="116"/>
      <c r="B34" s="116"/>
      <c r="C34" s="116" t="n">
        <v>426</v>
      </c>
      <c r="D34" s="117"/>
      <c r="E34" s="118" t="n">
        <v>26</v>
      </c>
      <c r="F34" s="192" t="s">
        <v>81</v>
      </c>
      <c r="G34" s="166" t="n">
        <v>21</v>
      </c>
      <c r="H34" s="167" t="n">
        <v>7</v>
      </c>
      <c r="I34" s="168" t="n">
        <v>2001</v>
      </c>
      <c r="J34" s="120" t="n">
        <f aca="false">$J$8+IF($J$8&gt;=G34,0,30)-G34</f>
        <v>10</v>
      </c>
      <c r="K34" s="121" t="n">
        <f aca="false">IF((IF($J$8&gt;=G34,0,-1)+$K$8)&gt;=H34,(IF($J$8&gt;=G34,0,-1)+$K$8)-H34,(IF($J$8&gt;=G34,0,-1)+$K$8)+12-H34)</f>
        <v>2</v>
      </c>
      <c r="L34" s="123" t="n">
        <f aca="false">$L$8+IF($K$8+IF($J$8&gt;=G34,0,-1)&gt;=H34,0,-1)-I34</f>
        <v>10</v>
      </c>
      <c r="M34" s="169"/>
      <c r="N34" s="125" t="n">
        <v>42</v>
      </c>
      <c r="O34" s="126" t="n">
        <v>44</v>
      </c>
      <c r="P34" s="126" t="n">
        <v>44</v>
      </c>
      <c r="Q34" s="126" t="n">
        <v>46</v>
      </c>
      <c r="R34" s="126" t="n">
        <f aca="false">Q34+P34+O34+N34</f>
        <v>176</v>
      </c>
      <c r="S34" s="128" t="n">
        <f aca="false">R34*100/200</f>
        <v>88</v>
      </c>
      <c r="T34" s="129" t="str">
        <f aca="false">IF(S34&gt;=85,"ممتاز",IF(S34&gt;=75,"جيد جداً",IF(S34&gt;=65,"جيد",IF(S34&gt;=50,"مقبول","دون المستوى"))))</f>
        <v>ممتاز</v>
      </c>
      <c r="U34" s="179" t="n">
        <v>50</v>
      </c>
      <c r="V34" s="144" t="n">
        <v>45</v>
      </c>
      <c r="W34" s="144" t="n">
        <v>45.5</v>
      </c>
      <c r="X34" s="126" t="n">
        <v>39</v>
      </c>
      <c r="Y34" s="126" t="n">
        <f aca="false">X34+W34+V34+U34</f>
        <v>179.5</v>
      </c>
      <c r="Z34" s="130" t="n">
        <f aca="false">Y34*80/200</f>
        <v>71.8</v>
      </c>
      <c r="AA34" s="170" t="str">
        <f aca="false">IF(Z34&gt;=51,"ممتاز",IF(Z34&gt;=45,"جيد جداً",IF(Z34&gt;=39,"جيد",IF(Z34&gt;=30,"مقبول","دون المستوى"))))</f>
        <v>ممتاز</v>
      </c>
      <c r="AB34" s="143" t="n">
        <v>48</v>
      </c>
      <c r="AC34" s="144" t="n">
        <v>50</v>
      </c>
      <c r="AD34" s="144" t="n">
        <v>48.5</v>
      </c>
      <c r="AE34" s="133" t="n">
        <v>49</v>
      </c>
      <c r="AF34" s="138" t="n">
        <f aca="false">AE34+AD34+AC34+AB34</f>
        <v>195.5</v>
      </c>
      <c r="AG34" s="171" t="n">
        <f aca="false">AF34*40/200</f>
        <v>39.1</v>
      </c>
      <c r="AH34" s="170" t="str">
        <f aca="false">IF(AG34&gt;=34,"ممتاز",IF(AG34&gt;=30,"جيد جداً",IF(AG34&gt;=26,"جيد",IF(AG34&gt;=20,"مقبول","دون المستوى"))))</f>
        <v>ممتاز</v>
      </c>
      <c r="AI34" s="143" t="n">
        <v>36</v>
      </c>
      <c r="AJ34" s="144" t="n">
        <v>46</v>
      </c>
      <c r="AK34" s="144" t="n">
        <v>39</v>
      </c>
      <c r="AL34" s="137" t="n">
        <v>50</v>
      </c>
      <c r="AM34" s="138" t="n">
        <f aca="false">AL34+AK34+AJ34+AI34</f>
        <v>171</v>
      </c>
      <c r="AN34" s="171" t="n">
        <f aca="false">AM34*40/200</f>
        <v>34.2</v>
      </c>
      <c r="AO34" s="140" t="str">
        <f aca="false">IF(AN34&gt;=34,"ممتاز",IF(AN34&gt;=30,"جيد جداً",IF(AN34&gt;=26,"جيد",IF(AN34&gt;=20,"مقبول","دون المستوى"))))</f>
        <v>ممتاز</v>
      </c>
      <c r="AP34" s="141" t="n">
        <v>0</v>
      </c>
      <c r="AQ34" s="144" t="n">
        <v>41</v>
      </c>
      <c r="AR34" s="138" t="n">
        <v>0</v>
      </c>
      <c r="AS34" s="136" t="n">
        <v>33</v>
      </c>
      <c r="AT34" s="136" t="n">
        <f aca="false">AS34+AR34+AQ34+AP34</f>
        <v>74</v>
      </c>
      <c r="AU34" s="130" t="n">
        <f aca="false">AT34*40/200</f>
        <v>14.8</v>
      </c>
      <c r="AV34" s="129" t="str">
        <f aca="false">IF(AU34&gt;=34,"ممتاز",IF(AU34&gt;=30,"جيد جداً",IF(AU34&gt;=26,"جيد",IF(AU34&gt;=20,"مقبول","دون المستوى"))))</f>
        <v>دون المستوى</v>
      </c>
      <c r="AW34" s="140"/>
      <c r="AX34" s="140"/>
      <c r="AY34" s="140"/>
      <c r="AZ34" s="140"/>
      <c r="BA34" s="140" t="n">
        <f aca="false">AZ34+AY34+AX34+AW34</f>
        <v>0</v>
      </c>
      <c r="BB34" s="140" t="n">
        <f aca="false">BA34*20/200</f>
        <v>0</v>
      </c>
      <c r="BC34" s="140" t="str">
        <f aca="false">IF(BB34&gt;=17,"ممتاز",IF(BB34&gt;=15,"جيد جداً",IF(BB34&gt;=13,"جيد",IF(BB34&gt;=10,"مقبول","دون المستوى"))))</f>
        <v>دون المستوى</v>
      </c>
      <c r="BD34" s="140"/>
      <c r="BE34" s="140"/>
      <c r="BF34" s="140"/>
      <c r="BG34" s="140"/>
      <c r="BH34" s="140" t="n">
        <f aca="false">BG34+BF34+BE34+BD34</f>
        <v>0</v>
      </c>
      <c r="BI34" s="140" t="n">
        <f aca="false">BH34*20/200</f>
        <v>0</v>
      </c>
      <c r="BJ34" s="140" t="str">
        <f aca="false">IF(BI34&gt;=17,"ممتاز",IF(BI34&gt;=15,"جيد جداً",IF(BI34&gt;=13,"جيد",IF(BI34&gt;=10,"مقبول","دون المستوى"))))</f>
        <v>دون المستوى</v>
      </c>
      <c r="BK34" s="143" t="n">
        <v>5</v>
      </c>
      <c r="BL34" s="143"/>
      <c r="BM34" s="143"/>
      <c r="BN34" s="144" t="n">
        <v>5</v>
      </c>
      <c r="BO34" s="145" t="n">
        <f aca="false">BN34+BM34+BL34+BK34</f>
        <v>10</v>
      </c>
      <c r="BP34" s="130" t="n">
        <f aca="false">BO34*20/200</f>
        <v>1</v>
      </c>
      <c r="BQ34" s="129" t="str">
        <f aca="false">IF(BP34&gt;=17,"ممتاز",IF(BP34&gt;=15,"جيد جداً",IF(BP34&gt;=13,"جيد",IF(BP34&gt;=10,"مقبول","دون المستوى"))))</f>
        <v>دون المستوى</v>
      </c>
      <c r="BR34" s="126" t="n">
        <v>5</v>
      </c>
      <c r="BS34" s="126"/>
      <c r="BT34" s="126"/>
      <c r="BU34" s="126" t="n">
        <v>5</v>
      </c>
      <c r="BV34" s="134" t="n">
        <f aca="false">BU34+BT34+BS34+BR34</f>
        <v>10</v>
      </c>
      <c r="BW34" s="146" t="n">
        <f aca="false">BV34*20/200</f>
        <v>1</v>
      </c>
      <c r="BX34" s="147" t="str">
        <f aca="false">IF(BW34&gt;=17,"ممتاز",IF(BW34&gt;=15,"جيد جداً",IF(BW34&gt;=13,"جيد",IF(BW34&gt;=10,"مقبول","دون المستوى"))))</f>
        <v>دون المستوى</v>
      </c>
      <c r="BY34" s="148" t="n">
        <f aca="false">AU34+AN34+AG34+Z34+S34</f>
        <v>247.9</v>
      </c>
      <c r="BZ34" s="129" t="str">
        <f aca="false">IF(BY34&gt;=238,"ممتاز",IF(BY34&gt;=210,"جيد جداً",IF(BY34&gt;=182,"جيد",IF(BY34&gt;=140,"مقبول","دون المستوى"))))</f>
        <v>ممتاز</v>
      </c>
      <c r="CA34" s="179" t="n">
        <v>49</v>
      </c>
      <c r="CB34" s="143" t="n">
        <v>50</v>
      </c>
      <c r="CC34" s="144" t="n">
        <v>47</v>
      </c>
      <c r="CD34" s="126" t="n">
        <v>50</v>
      </c>
      <c r="CE34" s="150" t="n">
        <f aca="false">CD34+CC34+CB34+CA34</f>
        <v>196</v>
      </c>
      <c r="CF34" s="174" t="n">
        <f aca="false">CE34*40/200</f>
        <v>39.2</v>
      </c>
      <c r="CG34" s="153" t="str">
        <f aca="false">IF(CF34&gt;=34,"ممتاز",IF(CF34&gt;=30,"جيد جداً",IF(CF34&gt;=26,"جيد",IF(CF34&gt;=20,"مقبول","دون المستوى"))))</f>
        <v>ممتاز</v>
      </c>
      <c r="CH34" s="175" t="n">
        <f aca="false">CF34+BY34</f>
        <v>287.1</v>
      </c>
      <c r="CI34" s="155" t="n">
        <f aca="false">IF(BY34&gt;0,RANK(BY34,$BY:$BY)+COUNTIF(BY$9:BY34,BY34)-2,"")</f>
        <v>21</v>
      </c>
      <c r="CJ34" s="156" t="n">
        <f aca="false">IF(S34&lt;50,"عربى",0)</f>
        <v>0</v>
      </c>
      <c r="CK34" s="156" t="n">
        <f aca="false">IF(Z34&lt;30,"رياضيات",0)</f>
        <v>0</v>
      </c>
      <c r="CL34" s="156" t="n">
        <f aca="false">IF(AG34&lt;20,"إنجليزى",0)</f>
        <v>0</v>
      </c>
      <c r="CM34" s="156" t="n">
        <f aca="false">IF(AN34&lt;20,"دراسات",0)</f>
        <v>0</v>
      </c>
      <c r="CN34" s="156" t="str">
        <f aca="false">IF(AU34&lt;20,"علوم",0)</f>
        <v>علوم</v>
      </c>
      <c r="CO34" s="156" t="str">
        <f aca="false">IF(BP34&lt;10,"نشاط1",0)</f>
        <v>نشاط1</v>
      </c>
      <c r="CP34" s="156" t="str">
        <f aca="false">IF(BW34&lt;10,"نشاط2",0)</f>
        <v>نشاط2</v>
      </c>
      <c r="CQ34" s="156" t="n">
        <f aca="false">IF(CF34&lt;20,"دين",0)</f>
        <v>0</v>
      </c>
      <c r="CR34" s="156" t="str">
        <f aca="false">IF(BB34&lt;10,"فنى",0)</f>
        <v>فنى</v>
      </c>
      <c r="CS34" s="156" t="str">
        <f aca="false">IF(BI34&lt;10,"رياضى",0)</f>
        <v>رياضى</v>
      </c>
      <c r="CU34" s="156" t="n">
        <f aca="false">IF(Q34&lt;15,"عربى",0)</f>
        <v>0</v>
      </c>
      <c r="CV34" s="156" t="n">
        <f aca="false">IF(X34&lt;15,"رياضيات",0)</f>
        <v>0</v>
      </c>
      <c r="CW34" s="156" t="n">
        <f aca="false">IF(AE34&lt;15,"إنجليزى",0)</f>
        <v>0</v>
      </c>
      <c r="CX34" s="156" t="n">
        <f aca="false">IF(AL34&lt;15,"دراسات",0)</f>
        <v>0</v>
      </c>
      <c r="CY34" s="156" t="n">
        <f aca="false">IF(AS34&lt;9.6,"علوم",0)</f>
        <v>0</v>
      </c>
      <c r="CZ34" s="156" t="n">
        <f aca="false">IF(CD34&lt;15,"دين",0)</f>
        <v>0</v>
      </c>
      <c r="DA34" s="157" t="str">
        <f aca="false">IF(AND(CR34=0,CS34=0,CQ34=0,CP34=0,CO34=0,CN34=0,CM34=0,CL34=0,CK34=0,CJ34=0,CU34=0,CV34=0,CW34=0,CX34=0,CY34=0,CU34=0,CZ34=0)," ناجح ","دور ثان ")</f>
        <v>دور ثان </v>
      </c>
      <c r="ED34" s="165" t="n">
        <f aca="false">IF(S34&lt;65,"عربى",0)</f>
        <v>0</v>
      </c>
      <c r="EE34" s="165" t="n">
        <f aca="false">IF(Z34&lt;39,"رياضيات",0)</f>
        <v>0</v>
      </c>
      <c r="EF34" s="165" t="n">
        <f aca="false">IF(AG34&lt;26,"إنجليزى",0)</f>
        <v>0</v>
      </c>
      <c r="EG34" s="165" t="n">
        <f aca="false">IF(AN34&lt;26,"دراسات",0)</f>
        <v>0</v>
      </c>
      <c r="EH34" s="165" t="str">
        <f aca="false">IF(AU34&lt;26,"علوم",0)</f>
        <v>علوم</v>
      </c>
      <c r="EI34" s="165" t="str">
        <f aca="false">IF(BB34&lt;13,"فنى",0)</f>
        <v>فنى</v>
      </c>
      <c r="EJ34" s="165" t="str">
        <f aca="false">IF(BI34&lt;13,"رياضى",0)</f>
        <v>رياضى</v>
      </c>
      <c r="EK34" s="165" t="str">
        <f aca="false">IF(BP34&lt;13,"نشاط1",0)</f>
        <v>نشاط1</v>
      </c>
      <c r="EL34" s="165" t="str">
        <f aca="false">IF(BW34&lt;13,"نشاط2",0)</f>
        <v>نشاط2</v>
      </c>
      <c r="EM34" s="165" t="n">
        <f aca="false">IF(CF34&lt;26,"دين",0)</f>
        <v>0</v>
      </c>
    </row>
    <row r="35" s="3" customFormat="true" ht="17.1" hidden="false" customHeight="true" outlineLevel="0" collapsed="false">
      <c r="A35" s="116"/>
      <c r="B35" s="116"/>
      <c r="C35" s="116" t="n">
        <v>427</v>
      </c>
      <c r="D35" s="117"/>
      <c r="E35" s="118" t="n">
        <v>27</v>
      </c>
      <c r="F35" s="119" t="s">
        <v>82</v>
      </c>
      <c r="G35" s="166" t="n">
        <v>25</v>
      </c>
      <c r="H35" s="167" t="n">
        <v>1</v>
      </c>
      <c r="I35" s="168" t="n">
        <v>2001</v>
      </c>
      <c r="J35" s="120" t="n">
        <f aca="false">$J$8+IF($J$8&gt;=G35,0,30)-G35</f>
        <v>6</v>
      </c>
      <c r="K35" s="121" t="n">
        <f aca="false">IF((IF($J$8&gt;=G35,0,-1)+$K$8)&gt;=H35,(IF($J$8&gt;=G35,0,-1)+$K$8)-H35,(IF($J$8&gt;=G35,0,-1)+$K$8)+12-H35)</f>
        <v>8</v>
      </c>
      <c r="L35" s="123" t="n">
        <f aca="false">$L$8+IF($K$8+IF($J$8&gt;=G35,0,-1)&gt;=H35,0,-1)-I35</f>
        <v>10</v>
      </c>
      <c r="M35" s="169"/>
      <c r="N35" s="125" t="n">
        <v>41</v>
      </c>
      <c r="O35" s="126" t="n">
        <v>50</v>
      </c>
      <c r="P35" s="126" t="n">
        <v>44</v>
      </c>
      <c r="Q35" s="126" t="n">
        <v>46</v>
      </c>
      <c r="R35" s="126" t="n">
        <f aca="false">Q35+P35+O35+N35</f>
        <v>181</v>
      </c>
      <c r="S35" s="128" t="n">
        <f aca="false">R35*100/200</f>
        <v>90.5</v>
      </c>
      <c r="T35" s="129" t="str">
        <f aca="false">IF(S35&gt;=85,"ممتاز",IF(S35&gt;=75,"جيد جداً",IF(S35&gt;=65,"جيد",IF(S35&gt;=50,"مقبول","دون المستوى"))))</f>
        <v>ممتاز</v>
      </c>
      <c r="U35" s="179" t="n">
        <v>48</v>
      </c>
      <c r="V35" s="144" t="n">
        <v>43</v>
      </c>
      <c r="W35" s="144" t="n">
        <v>46.5</v>
      </c>
      <c r="X35" s="126" t="n">
        <v>39</v>
      </c>
      <c r="Y35" s="126" t="n">
        <f aca="false">X35+W35+V35+U35</f>
        <v>176.5</v>
      </c>
      <c r="Z35" s="130" t="n">
        <f aca="false">Y35*80/200</f>
        <v>70.6</v>
      </c>
      <c r="AA35" s="170" t="str">
        <f aca="false">IF(Z35&gt;=51,"ممتاز",IF(Z35&gt;=45,"جيد جداً",IF(Z35&gt;=39,"جيد",IF(Z35&gt;=30,"مقبول","دون المستوى"))))</f>
        <v>ممتاز</v>
      </c>
      <c r="AB35" s="143" t="n">
        <v>45</v>
      </c>
      <c r="AC35" s="144" t="n">
        <v>50</v>
      </c>
      <c r="AD35" s="144" t="n">
        <v>49</v>
      </c>
      <c r="AE35" s="133" t="n">
        <v>49</v>
      </c>
      <c r="AF35" s="138" t="n">
        <f aca="false">AE35+AD35+AC35+AB35</f>
        <v>193</v>
      </c>
      <c r="AG35" s="171" t="n">
        <f aca="false">AF35*40/200</f>
        <v>38.6</v>
      </c>
      <c r="AH35" s="170" t="str">
        <f aca="false">IF(AG35&gt;=34,"ممتاز",IF(AG35&gt;=30,"جيد جداً",IF(AG35&gt;=26,"جيد",IF(AG35&gt;=20,"مقبول","دون المستوى"))))</f>
        <v>ممتاز</v>
      </c>
      <c r="AI35" s="143" t="n">
        <v>39</v>
      </c>
      <c r="AJ35" s="144" t="n">
        <v>50</v>
      </c>
      <c r="AK35" s="144" t="n">
        <v>39</v>
      </c>
      <c r="AL35" s="137" t="n">
        <v>50</v>
      </c>
      <c r="AM35" s="138" t="n">
        <f aca="false">AL35+AK35+AJ35+AI35</f>
        <v>178</v>
      </c>
      <c r="AN35" s="171" t="n">
        <f aca="false">AM35*40/200</f>
        <v>35.6</v>
      </c>
      <c r="AO35" s="140" t="str">
        <f aca="false">IF(AN35&gt;=34,"ممتاز",IF(AN35&gt;=30,"جيد جداً",IF(AN35&gt;=26,"جيد",IF(AN35&gt;=20,"مقبول","دون المستوى"))))</f>
        <v>ممتاز</v>
      </c>
      <c r="AP35" s="141" t="n">
        <v>0</v>
      </c>
      <c r="AQ35" s="144" t="n">
        <v>44</v>
      </c>
      <c r="AR35" s="138" t="n">
        <v>0</v>
      </c>
      <c r="AS35" s="136" t="n">
        <v>33</v>
      </c>
      <c r="AT35" s="136" t="n">
        <f aca="false">AS35+AR35+AQ35+AP35</f>
        <v>77</v>
      </c>
      <c r="AU35" s="130" t="n">
        <f aca="false">AT35*40/200</f>
        <v>15.4</v>
      </c>
      <c r="AV35" s="129" t="str">
        <f aca="false">IF(AU35&gt;=34,"ممتاز",IF(AU35&gt;=30,"جيد جداً",IF(AU35&gt;=26,"جيد",IF(AU35&gt;=20,"مقبول","دون المستوى"))))</f>
        <v>دون المستوى</v>
      </c>
      <c r="AW35" s="140"/>
      <c r="AX35" s="140"/>
      <c r="AY35" s="140"/>
      <c r="AZ35" s="140"/>
      <c r="BA35" s="140" t="n">
        <f aca="false">AZ35+AY35+AX35+AW35</f>
        <v>0</v>
      </c>
      <c r="BB35" s="140" t="n">
        <f aca="false">BA35*20/200</f>
        <v>0</v>
      </c>
      <c r="BC35" s="140" t="str">
        <f aca="false">IF(BB35&gt;=17,"ممتاز",IF(BB35&gt;=15,"جيد جداً",IF(BB35&gt;=13,"جيد",IF(BB35&gt;=10,"مقبول","دون المستوى"))))</f>
        <v>دون المستوى</v>
      </c>
      <c r="BD35" s="140"/>
      <c r="BE35" s="140"/>
      <c r="BF35" s="140"/>
      <c r="BG35" s="140"/>
      <c r="BH35" s="140" t="n">
        <f aca="false">BG35+BF35+BE35+BD35</f>
        <v>0</v>
      </c>
      <c r="BI35" s="140" t="n">
        <f aca="false">BH35*20/200</f>
        <v>0</v>
      </c>
      <c r="BJ35" s="140" t="str">
        <f aca="false">IF(BI35&gt;=17,"ممتاز",IF(BI35&gt;=15,"جيد جداً",IF(BI35&gt;=13,"جيد",IF(BI35&gt;=10,"مقبول","دون المستوى"))))</f>
        <v>دون المستوى</v>
      </c>
      <c r="BK35" s="143" t="n">
        <v>5</v>
      </c>
      <c r="BL35" s="143"/>
      <c r="BM35" s="143"/>
      <c r="BN35" s="144" t="n">
        <v>5</v>
      </c>
      <c r="BO35" s="145" t="n">
        <f aca="false">BN35+BM35+BL35+BK35</f>
        <v>10</v>
      </c>
      <c r="BP35" s="130" t="n">
        <f aca="false">BO35*20/200</f>
        <v>1</v>
      </c>
      <c r="BQ35" s="129" t="str">
        <f aca="false">IF(BP35&gt;=17,"ممتاز",IF(BP35&gt;=15,"جيد جداً",IF(BP35&gt;=13,"جيد",IF(BP35&gt;=10,"مقبول","دون المستوى"))))</f>
        <v>دون المستوى</v>
      </c>
      <c r="BR35" s="126" t="n">
        <v>5</v>
      </c>
      <c r="BS35" s="126"/>
      <c r="BT35" s="126"/>
      <c r="BU35" s="126" t="n">
        <v>5</v>
      </c>
      <c r="BV35" s="134" t="n">
        <f aca="false">BU35+BT35+BS35+BR35</f>
        <v>10</v>
      </c>
      <c r="BW35" s="146" t="n">
        <f aca="false">BV35*20/200</f>
        <v>1</v>
      </c>
      <c r="BX35" s="147" t="str">
        <f aca="false">IF(BW35&gt;=17,"ممتاز",IF(BW35&gt;=15,"جيد جداً",IF(BW35&gt;=13,"جيد",IF(BW35&gt;=10,"مقبول","دون المستوى"))))</f>
        <v>دون المستوى</v>
      </c>
      <c r="BY35" s="148" t="n">
        <f aca="false">AU35+AN35+AG35+Z35+S35</f>
        <v>250.7</v>
      </c>
      <c r="BZ35" s="129" t="str">
        <f aca="false">IF(BY35&gt;=238,"ممتاز",IF(BY35&gt;=210,"جيد جداً",IF(BY35&gt;=182,"جيد",IF(BY35&gt;=140,"مقبول","دون المستوى"))))</f>
        <v>ممتاز</v>
      </c>
      <c r="CA35" s="179" t="n">
        <v>49</v>
      </c>
      <c r="CB35" s="143" t="n">
        <v>50</v>
      </c>
      <c r="CC35" s="144" t="n">
        <v>49</v>
      </c>
      <c r="CD35" s="126" t="n">
        <v>50</v>
      </c>
      <c r="CE35" s="150" t="n">
        <f aca="false">CD35+CC35+CB35+CA35</f>
        <v>198</v>
      </c>
      <c r="CF35" s="174" t="n">
        <f aca="false">CE35*40/200</f>
        <v>39.6</v>
      </c>
      <c r="CG35" s="153" t="str">
        <f aca="false">IF(CF35&gt;=34,"ممتاز",IF(CF35&gt;=30,"جيد جداً",IF(CF35&gt;=26,"جيد",IF(CF35&gt;=20,"مقبول","دون المستوى"))))</f>
        <v>ممتاز</v>
      </c>
      <c r="CH35" s="175" t="n">
        <f aca="false">CF35+BY35</f>
        <v>290.3</v>
      </c>
      <c r="CI35" s="155" t="n">
        <f aca="false">IF(BY35&gt;0,RANK(BY35,$BY:$BY)+COUNTIF(BY$9:BY35,BY35)-2,"")</f>
        <v>17</v>
      </c>
      <c r="CJ35" s="156" t="n">
        <f aca="false">IF(S35&lt;50,"عربى",0)</f>
        <v>0</v>
      </c>
      <c r="CK35" s="156" t="n">
        <f aca="false">IF(Z35&lt;30,"رياضيات",0)</f>
        <v>0</v>
      </c>
      <c r="CL35" s="156" t="n">
        <f aca="false">IF(AG35&lt;20,"إنجليزى",0)</f>
        <v>0</v>
      </c>
      <c r="CM35" s="156" t="n">
        <f aca="false">IF(AN35&lt;20,"دراسات",0)</f>
        <v>0</v>
      </c>
      <c r="CN35" s="156" t="str">
        <f aca="false">IF(AU35&lt;20,"علوم",0)</f>
        <v>علوم</v>
      </c>
      <c r="CO35" s="156" t="str">
        <f aca="false">IF(BP35&lt;10,"نشاط1",0)</f>
        <v>نشاط1</v>
      </c>
      <c r="CP35" s="156" t="str">
        <f aca="false">IF(BW35&lt;10,"نشاط2",0)</f>
        <v>نشاط2</v>
      </c>
      <c r="CQ35" s="156" t="n">
        <f aca="false">IF(CF35&lt;20,"دين",0)</f>
        <v>0</v>
      </c>
      <c r="CR35" s="156" t="str">
        <f aca="false">IF(BB35&lt;10,"فنى",0)</f>
        <v>فنى</v>
      </c>
      <c r="CS35" s="156" t="str">
        <f aca="false">IF(BI35&lt;10,"رياضى",0)</f>
        <v>رياضى</v>
      </c>
      <c r="CU35" s="156" t="n">
        <f aca="false">IF(Q35&lt;15,"عربى",0)</f>
        <v>0</v>
      </c>
      <c r="CV35" s="156" t="n">
        <f aca="false">IF(X35&lt;15,"رياضيات",0)</f>
        <v>0</v>
      </c>
      <c r="CW35" s="156" t="n">
        <f aca="false">IF(AE35&lt;15,"إنجليزى",0)</f>
        <v>0</v>
      </c>
      <c r="CX35" s="156" t="n">
        <f aca="false">IF(AL35&lt;15,"دراسات",0)</f>
        <v>0</v>
      </c>
      <c r="CY35" s="156" t="n">
        <f aca="false">IF(AS35&lt;9.6,"علوم",0)</f>
        <v>0</v>
      </c>
      <c r="CZ35" s="156" t="n">
        <f aca="false">IF(CD35&lt;15,"دين",0)</f>
        <v>0</v>
      </c>
      <c r="DA35" s="157" t="str">
        <f aca="false">IF(AND(CR35=0,CS35=0,CQ35=0,CP35=0,CO35=0,CN35=0,CM35=0,CL35=0,CK35=0,CJ35=0,CU35=0,CV35=0,CW35=0,CX35=0,CY35=0,CU35=0,CZ35=0)," ناجح ","دور ثان ")</f>
        <v>دور ثان </v>
      </c>
      <c r="ED35" s="165" t="n">
        <f aca="false">IF(S35&lt;65,"عربى",0)</f>
        <v>0</v>
      </c>
      <c r="EE35" s="165" t="n">
        <f aca="false">IF(Z35&lt;39,"رياضيات",0)</f>
        <v>0</v>
      </c>
      <c r="EF35" s="165" t="n">
        <f aca="false">IF(AG35&lt;26,"إنجليزى",0)</f>
        <v>0</v>
      </c>
      <c r="EG35" s="165" t="n">
        <f aca="false">IF(AN35&lt;26,"دراسات",0)</f>
        <v>0</v>
      </c>
      <c r="EH35" s="165" t="str">
        <f aca="false">IF(AU35&lt;26,"علوم",0)</f>
        <v>علوم</v>
      </c>
      <c r="EI35" s="165" t="str">
        <f aca="false">IF(BB35&lt;13,"فنى",0)</f>
        <v>فنى</v>
      </c>
      <c r="EJ35" s="165" t="str">
        <f aca="false">IF(BI35&lt;13,"رياضى",0)</f>
        <v>رياضى</v>
      </c>
      <c r="EK35" s="165" t="str">
        <f aca="false">IF(BP35&lt;13,"نشاط1",0)</f>
        <v>نشاط1</v>
      </c>
      <c r="EL35" s="165" t="str">
        <f aca="false">IF(BW35&lt;13,"نشاط2",0)</f>
        <v>نشاط2</v>
      </c>
      <c r="EM35" s="165" t="n">
        <f aca="false">IF(CF35&lt;26,"دين",0)</f>
        <v>0</v>
      </c>
    </row>
    <row r="36" s="3" customFormat="true" ht="17.1" hidden="false" customHeight="true" outlineLevel="0" collapsed="false">
      <c r="A36" s="116"/>
      <c r="B36" s="116"/>
      <c r="C36" s="116" t="n">
        <v>428</v>
      </c>
      <c r="D36" s="117"/>
      <c r="E36" s="118" t="n">
        <v>28</v>
      </c>
      <c r="F36" s="119" t="s">
        <v>83</v>
      </c>
      <c r="G36" s="166" t="n">
        <v>7</v>
      </c>
      <c r="H36" s="167" t="n">
        <v>2</v>
      </c>
      <c r="I36" s="168" t="n">
        <v>2001</v>
      </c>
      <c r="J36" s="120" t="n">
        <f aca="false">$J$8+IF($J$8&gt;=G36,0,30)-G36</f>
        <v>24</v>
      </c>
      <c r="K36" s="121" t="n">
        <f aca="false">IF((IF($J$8&gt;=G36,0,-1)+$K$8)&gt;=H36,(IF($J$8&gt;=G36,0,-1)+$K$8)-H36,(IF($J$8&gt;=G36,0,-1)+$K$8)+12-H36)</f>
        <v>7</v>
      </c>
      <c r="L36" s="123" t="n">
        <f aca="false">$L$8+IF($K$8+IF($J$8&gt;=G36,0,-1)&gt;=H36,0,-1)-I36</f>
        <v>10</v>
      </c>
      <c r="M36" s="169"/>
      <c r="N36" s="125" t="n">
        <v>49</v>
      </c>
      <c r="O36" s="126" t="n">
        <v>48</v>
      </c>
      <c r="P36" s="126" t="n">
        <v>49.5</v>
      </c>
      <c r="Q36" s="126" t="n">
        <v>46</v>
      </c>
      <c r="R36" s="126" t="n">
        <f aca="false">Q36+P36+O36+N36</f>
        <v>192.5</v>
      </c>
      <c r="S36" s="128" t="n">
        <f aca="false">R36*100/200</f>
        <v>96.25</v>
      </c>
      <c r="T36" s="129" t="str">
        <f aca="false">IF(S36&gt;=85,"ممتاز",IF(S36&gt;=75,"جيد جداً",IF(S36&gt;=65,"جيد",IF(S36&gt;=50,"مقبول","دون المستوى"))))</f>
        <v>ممتاز</v>
      </c>
      <c r="U36" s="179" t="n">
        <v>50</v>
      </c>
      <c r="V36" s="144" t="n">
        <v>46</v>
      </c>
      <c r="W36" s="144" t="n">
        <v>48.5</v>
      </c>
      <c r="X36" s="126" t="n">
        <v>39</v>
      </c>
      <c r="Y36" s="126" t="n">
        <f aca="false">X36+W36+V36+U36</f>
        <v>183.5</v>
      </c>
      <c r="Z36" s="130" t="n">
        <f aca="false">Y36*80/200</f>
        <v>73.4</v>
      </c>
      <c r="AA36" s="170" t="str">
        <f aca="false">IF(Z36&gt;=51,"ممتاز",IF(Z36&gt;=45,"جيد جداً",IF(Z36&gt;=39,"جيد",IF(Z36&gt;=30,"مقبول","دون المستوى"))))</f>
        <v>ممتاز</v>
      </c>
      <c r="AB36" s="143" t="n">
        <v>50</v>
      </c>
      <c r="AC36" s="144" t="n">
        <v>50</v>
      </c>
      <c r="AD36" s="144" t="n">
        <v>50</v>
      </c>
      <c r="AE36" s="133" t="n">
        <v>49</v>
      </c>
      <c r="AF36" s="138" t="n">
        <f aca="false">AE36+AD36+AC36+AB36</f>
        <v>199</v>
      </c>
      <c r="AG36" s="171" t="n">
        <f aca="false">AF36*40/200</f>
        <v>39.8</v>
      </c>
      <c r="AH36" s="170" t="str">
        <f aca="false">IF(AG36&gt;=34,"ممتاز",IF(AG36&gt;=30,"جيد جداً",IF(AG36&gt;=26,"جيد",IF(AG36&gt;=20,"مقبول","دون المستوى"))))</f>
        <v>ممتاز</v>
      </c>
      <c r="AI36" s="143" t="n">
        <v>44</v>
      </c>
      <c r="AJ36" s="144" t="n">
        <v>50</v>
      </c>
      <c r="AK36" s="144" t="n">
        <v>46</v>
      </c>
      <c r="AL36" s="137" t="n">
        <v>50</v>
      </c>
      <c r="AM36" s="138" t="n">
        <f aca="false">AL36+AK36+AJ36+AI36</f>
        <v>190</v>
      </c>
      <c r="AN36" s="171" t="n">
        <f aca="false">AM36*40/200</f>
        <v>38</v>
      </c>
      <c r="AO36" s="140" t="str">
        <f aca="false">IF(AN36&gt;=34,"ممتاز",IF(AN36&gt;=30,"جيد جداً",IF(AN36&gt;=26,"جيد",IF(AN36&gt;=20,"مقبول","دون المستوى"))))</f>
        <v>ممتاز</v>
      </c>
      <c r="AP36" s="141" t="n">
        <v>0</v>
      </c>
      <c r="AQ36" s="144" t="n">
        <v>40</v>
      </c>
      <c r="AR36" s="138" t="n">
        <v>0</v>
      </c>
      <c r="AS36" s="136" t="n">
        <v>33</v>
      </c>
      <c r="AT36" s="136" t="n">
        <f aca="false">AS36+AR36+AQ36+AP36</f>
        <v>73</v>
      </c>
      <c r="AU36" s="130" t="n">
        <f aca="false">AT36*40/200</f>
        <v>14.6</v>
      </c>
      <c r="AV36" s="129" t="str">
        <f aca="false">IF(AU36&gt;=34,"ممتاز",IF(AU36&gt;=30,"جيد جداً",IF(AU36&gt;=26,"جيد",IF(AU36&gt;=20,"مقبول","دون المستوى"))))</f>
        <v>دون المستوى</v>
      </c>
      <c r="AW36" s="140"/>
      <c r="AX36" s="140"/>
      <c r="AY36" s="140"/>
      <c r="AZ36" s="140"/>
      <c r="BA36" s="140" t="n">
        <f aca="false">AZ36+AY36+AX36+AW36</f>
        <v>0</v>
      </c>
      <c r="BB36" s="140" t="n">
        <f aca="false">BA36*20/200</f>
        <v>0</v>
      </c>
      <c r="BC36" s="140" t="str">
        <f aca="false">IF(BB36&gt;=17,"ممتاز",IF(BB36&gt;=15,"جيد جداً",IF(BB36&gt;=13,"جيد",IF(BB36&gt;=10,"مقبول","دون المستوى"))))</f>
        <v>دون المستوى</v>
      </c>
      <c r="BD36" s="140"/>
      <c r="BE36" s="140"/>
      <c r="BF36" s="140"/>
      <c r="BG36" s="140"/>
      <c r="BH36" s="140" t="n">
        <f aca="false">BG36+BF36+BE36+BD36</f>
        <v>0</v>
      </c>
      <c r="BI36" s="140" t="n">
        <f aca="false">BH36*20/200</f>
        <v>0</v>
      </c>
      <c r="BJ36" s="140" t="str">
        <f aca="false">IF(BI36&gt;=17,"ممتاز",IF(BI36&gt;=15,"جيد جداً",IF(BI36&gt;=13,"جيد",IF(BI36&gt;=10,"مقبول","دون المستوى"))))</f>
        <v>دون المستوى</v>
      </c>
      <c r="BK36" s="143" t="n">
        <v>5</v>
      </c>
      <c r="BL36" s="143"/>
      <c r="BM36" s="143"/>
      <c r="BN36" s="144" t="n">
        <v>5</v>
      </c>
      <c r="BO36" s="145" t="n">
        <f aca="false">BN36+BM36+BL36+BK36</f>
        <v>10</v>
      </c>
      <c r="BP36" s="130" t="n">
        <f aca="false">BO36*20/200</f>
        <v>1</v>
      </c>
      <c r="BQ36" s="129" t="str">
        <f aca="false">IF(BP36&gt;=17,"ممتاز",IF(BP36&gt;=15,"جيد جداً",IF(BP36&gt;=13,"جيد",IF(BP36&gt;=10,"مقبول","دون المستوى"))))</f>
        <v>دون المستوى</v>
      </c>
      <c r="BR36" s="126" t="n">
        <v>5</v>
      </c>
      <c r="BS36" s="126"/>
      <c r="BT36" s="126"/>
      <c r="BU36" s="126" t="n">
        <v>5</v>
      </c>
      <c r="BV36" s="134" t="n">
        <f aca="false">BU36+BT36+BS36+BR36</f>
        <v>10</v>
      </c>
      <c r="BW36" s="146" t="n">
        <f aca="false">BV36*20/200</f>
        <v>1</v>
      </c>
      <c r="BX36" s="147" t="str">
        <f aca="false">IF(BW36&gt;=17,"ممتاز",IF(BW36&gt;=15,"جيد جداً",IF(BW36&gt;=13,"جيد",IF(BW36&gt;=10,"مقبول","دون المستوى"))))</f>
        <v>دون المستوى</v>
      </c>
      <c r="BY36" s="148" t="n">
        <f aca="false">AU36+AN36+AG36+Z36+S36</f>
        <v>262.05</v>
      </c>
      <c r="BZ36" s="129" t="str">
        <f aca="false">IF(BY36&gt;=238,"ممتاز",IF(BY36&gt;=210,"جيد جداً",IF(BY36&gt;=182,"جيد",IF(BY36&gt;=140,"مقبول","دون المستوى"))))</f>
        <v>ممتاز</v>
      </c>
      <c r="CA36" s="179" t="n">
        <v>50</v>
      </c>
      <c r="CB36" s="143" t="n">
        <v>50</v>
      </c>
      <c r="CC36" s="144" t="n">
        <v>49</v>
      </c>
      <c r="CD36" s="126" t="n">
        <v>50</v>
      </c>
      <c r="CE36" s="150" t="n">
        <f aca="false">CD36+CC36+CB36+CA36</f>
        <v>199</v>
      </c>
      <c r="CF36" s="174" t="n">
        <f aca="false">CE36*40/200</f>
        <v>39.8</v>
      </c>
      <c r="CG36" s="153" t="str">
        <f aca="false">IF(CF36&gt;=34,"ممتاز",IF(CF36&gt;=30,"جيد جداً",IF(CF36&gt;=26,"جيد",IF(CF36&gt;=20,"مقبول","دون المستوى"))))</f>
        <v>ممتاز</v>
      </c>
      <c r="CH36" s="175" t="n">
        <f aca="false">CF36+BY36</f>
        <v>301.85</v>
      </c>
      <c r="CI36" s="155" t="n">
        <f aca="false">IF(BY36&gt;0,RANK(BY36,$BY:$BY)+COUNTIF(BY$9:BY36,BY36)-2,"")</f>
        <v>5</v>
      </c>
      <c r="CJ36" s="156" t="n">
        <f aca="false">IF(S36&lt;50,"عربى",0)</f>
        <v>0</v>
      </c>
      <c r="CK36" s="156" t="n">
        <f aca="false">IF(Z36&lt;30,"رياضيات",0)</f>
        <v>0</v>
      </c>
      <c r="CL36" s="156" t="n">
        <f aca="false">IF(AG36&lt;20,"إنجليزى",0)</f>
        <v>0</v>
      </c>
      <c r="CM36" s="156" t="n">
        <f aca="false">IF(AN36&lt;20,"دراسات",0)</f>
        <v>0</v>
      </c>
      <c r="CN36" s="156" t="str">
        <f aca="false">IF(AU36&lt;20,"علوم",0)</f>
        <v>علوم</v>
      </c>
      <c r="CO36" s="156" t="str">
        <f aca="false">IF(BP36&lt;10,"نشاط1",0)</f>
        <v>نشاط1</v>
      </c>
      <c r="CP36" s="156" t="str">
        <f aca="false">IF(BW36&lt;10,"نشاط2",0)</f>
        <v>نشاط2</v>
      </c>
      <c r="CQ36" s="156" t="n">
        <f aca="false">IF(CF36&lt;20,"دين",0)</f>
        <v>0</v>
      </c>
      <c r="CR36" s="156" t="str">
        <f aca="false">IF(BB36&lt;10,"فنى",0)</f>
        <v>فنى</v>
      </c>
      <c r="CS36" s="156" t="str">
        <f aca="false">IF(BI36&lt;10,"رياضى",0)</f>
        <v>رياضى</v>
      </c>
      <c r="CU36" s="156" t="n">
        <f aca="false">IF(Q36&lt;15,"عربى",0)</f>
        <v>0</v>
      </c>
      <c r="CV36" s="156" t="n">
        <f aca="false">IF(X36&lt;15,"رياضيات",0)</f>
        <v>0</v>
      </c>
      <c r="CW36" s="156" t="n">
        <f aca="false">IF(AE36&lt;15,"إنجليزى",0)</f>
        <v>0</v>
      </c>
      <c r="CX36" s="156" t="n">
        <f aca="false">IF(AL36&lt;15,"دراسات",0)</f>
        <v>0</v>
      </c>
      <c r="CY36" s="156" t="n">
        <f aca="false">IF(AS36&lt;9.6,"علوم",0)</f>
        <v>0</v>
      </c>
      <c r="CZ36" s="156" t="n">
        <f aca="false">IF(CD36&lt;15,"دين",0)</f>
        <v>0</v>
      </c>
      <c r="DA36" s="157" t="str">
        <f aca="false">IF(AND(CR36=0,CS36=0,CQ36=0,CP36=0,CO36=0,CN36=0,CM36=0,CL36=0,CK36=0,CJ36=0,CU36=0,CV36=0,CW36=0,CX36=0,CY36=0,CU36=0,CZ36=0)," ناجح ","دور ثان ")</f>
        <v>دور ثان </v>
      </c>
      <c r="ED36" s="165" t="n">
        <f aca="false">IF(S36&lt;65,"عربى",0)</f>
        <v>0</v>
      </c>
      <c r="EE36" s="165" t="n">
        <f aca="false">IF(Z36&lt;39,"رياضيات",0)</f>
        <v>0</v>
      </c>
      <c r="EF36" s="165" t="n">
        <f aca="false">IF(AG36&lt;26,"إنجليزى",0)</f>
        <v>0</v>
      </c>
      <c r="EG36" s="165" t="n">
        <f aca="false">IF(AN36&lt;26,"دراسات",0)</f>
        <v>0</v>
      </c>
      <c r="EH36" s="165" t="str">
        <f aca="false">IF(AU36&lt;26,"علوم",0)</f>
        <v>علوم</v>
      </c>
      <c r="EI36" s="165" t="str">
        <f aca="false">IF(BB36&lt;13,"فنى",0)</f>
        <v>فنى</v>
      </c>
      <c r="EJ36" s="165" t="str">
        <f aca="false">IF(BI36&lt;13,"رياضى",0)</f>
        <v>رياضى</v>
      </c>
      <c r="EK36" s="165" t="str">
        <f aca="false">IF(BP36&lt;13,"نشاط1",0)</f>
        <v>نشاط1</v>
      </c>
      <c r="EL36" s="165" t="str">
        <f aca="false">IF(BW36&lt;13,"نشاط2",0)</f>
        <v>نشاط2</v>
      </c>
      <c r="EM36" s="165" t="n">
        <f aca="false">IF(CF36&lt;26,"دين",0)</f>
        <v>0</v>
      </c>
    </row>
    <row r="37" s="222" customFormat="true" ht="17.1" hidden="false" customHeight="true" outlineLevel="0" collapsed="false">
      <c r="A37" s="193"/>
      <c r="B37" s="193"/>
      <c r="C37" s="193" t="n">
        <v>429</v>
      </c>
      <c r="D37" s="194"/>
      <c r="E37" s="195" t="n">
        <v>29</v>
      </c>
      <c r="F37" s="119" t="s">
        <v>84</v>
      </c>
      <c r="G37" s="196" t="n">
        <v>5</v>
      </c>
      <c r="H37" s="197" t="n">
        <v>7</v>
      </c>
      <c r="I37" s="198" t="n">
        <v>2001</v>
      </c>
      <c r="J37" s="199" t="n">
        <f aca="false">$J$8+IF($J$8&gt;=G37,0,30)-G37</f>
        <v>26</v>
      </c>
      <c r="K37" s="200" t="n">
        <f aca="false">IF((IF($J$8&gt;=G37,0,-1)+$K$8)&gt;=H37,(IF($J$8&gt;=G37,0,-1)+$K$8)-H37,(IF($J$8&gt;=G37,0,-1)+$K$8)+12-H37)</f>
        <v>2</v>
      </c>
      <c r="L37" s="201" t="n">
        <f aca="false">$L$8+IF($K$8+IF($J$8&gt;=G37,0,-1)&gt;=H37,0,-1)-I37</f>
        <v>10</v>
      </c>
      <c r="M37" s="202"/>
      <c r="N37" s="203" t="n">
        <v>39</v>
      </c>
      <c r="O37" s="204" t="n">
        <v>39</v>
      </c>
      <c r="P37" s="204" t="n">
        <v>42</v>
      </c>
      <c r="Q37" s="126" t="n">
        <v>46</v>
      </c>
      <c r="R37" s="204" t="n">
        <f aca="false">Q37+P37+O37+N37</f>
        <v>166</v>
      </c>
      <c r="S37" s="128" t="n">
        <f aca="false">R37*100/200</f>
        <v>83</v>
      </c>
      <c r="T37" s="205" t="str">
        <f aca="false">IF(S37&gt;=85,"ممتاز",IF(S37&gt;=75,"جيد جداً",IF(S37&gt;=65,"جيد",IF(S37&gt;=50,"مقبول","دون المستوى"))))</f>
        <v>جيد جداً</v>
      </c>
      <c r="U37" s="206" t="n">
        <v>41</v>
      </c>
      <c r="V37" s="207" t="n">
        <v>35</v>
      </c>
      <c r="W37" s="207" t="n">
        <v>46</v>
      </c>
      <c r="X37" s="126" t="n">
        <v>39</v>
      </c>
      <c r="Y37" s="204" t="n">
        <f aca="false">X37+W37+V37+U37</f>
        <v>161</v>
      </c>
      <c r="Z37" s="130" t="n">
        <f aca="false">Y37*80/200</f>
        <v>64.4</v>
      </c>
      <c r="AA37" s="208" t="str">
        <f aca="false">IF(Z37&gt;=51,"ممتاز",IF(Z37&gt;=45,"جيد جداً",IF(Z37&gt;=39,"جيد",IF(Z37&gt;=30,"مقبول","دون المستوى"))))</f>
        <v>ممتاز</v>
      </c>
      <c r="AB37" s="209" t="n">
        <v>46</v>
      </c>
      <c r="AC37" s="207" t="n">
        <v>50</v>
      </c>
      <c r="AD37" s="207" t="n">
        <v>48.5</v>
      </c>
      <c r="AE37" s="133" t="n">
        <v>49</v>
      </c>
      <c r="AF37" s="210" t="n">
        <f aca="false">AE37+AD37+AC37+AB37</f>
        <v>193.5</v>
      </c>
      <c r="AG37" s="211" t="n">
        <f aca="false">AF37*40/200</f>
        <v>38.7</v>
      </c>
      <c r="AH37" s="208" t="str">
        <f aca="false">IF(AG37&gt;=34,"ممتاز",IF(AG37&gt;=30,"جيد جداً",IF(AG37&gt;=26,"جيد",IF(AG37&gt;=20,"مقبول","دون المستوى"))))</f>
        <v>ممتاز</v>
      </c>
      <c r="AI37" s="209" t="n">
        <v>36</v>
      </c>
      <c r="AJ37" s="207" t="n">
        <v>48</v>
      </c>
      <c r="AK37" s="207" t="n">
        <v>35</v>
      </c>
      <c r="AL37" s="137" t="n">
        <v>50</v>
      </c>
      <c r="AM37" s="210" t="n">
        <f aca="false">AL37+AK37+AJ37+AI37</f>
        <v>169</v>
      </c>
      <c r="AN37" s="211" t="n">
        <f aca="false">AM37*40/200</f>
        <v>33.8</v>
      </c>
      <c r="AO37" s="212" t="str">
        <f aca="false">IF(AN37&gt;=34,"ممتاز",IF(AN37&gt;=30,"جيد جداً",IF(AN37&gt;=26,"جيد",IF(AN37&gt;=20,"مقبول","دون المستوى"))))</f>
        <v>جيد جداً</v>
      </c>
      <c r="AP37" s="213" t="n">
        <v>0</v>
      </c>
      <c r="AQ37" s="207" t="n">
        <v>33</v>
      </c>
      <c r="AR37" s="210" t="n">
        <v>0</v>
      </c>
      <c r="AS37" s="136" t="n">
        <v>33</v>
      </c>
      <c r="AT37" s="136" t="n">
        <f aca="false">AS37+AR37+AQ37+AP37</f>
        <v>66</v>
      </c>
      <c r="AU37" s="214" t="n">
        <f aca="false">AT37*40/200</f>
        <v>13.2</v>
      </c>
      <c r="AV37" s="205" t="str">
        <f aca="false">IF(AU37&gt;=34,"ممتاز",IF(AU37&gt;=30,"جيد جداً",IF(AU37&gt;=26,"جيد",IF(AU37&gt;=20,"مقبول","دون المستوى"))))</f>
        <v>دون المستوى</v>
      </c>
      <c r="AW37" s="212"/>
      <c r="AX37" s="212"/>
      <c r="AY37" s="212"/>
      <c r="AZ37" s="212"/>
      <c r="BA37" s="140" t="n">
        <f aca="false">AZ37+AY37+AX37+AW37</f>
        <v>0</v>
      </c>
      <c r="BB37" s="140" t="n">
        <f aca="false">BA37*20/200</f>
        <v>0</v>
      </c>
      <c r="BC37" s="140" t="str">
        <f aca="false">IF(BB37&gt;=17,"ممتاز",IF(BB37&gt;=15,"جيد جداً",IF(BB37&gt;=13,"جيد",IF(BB37&gt;=10,"مقبول","دون المستوى"))))</f>
        <v>دون المستوى</v>
      </c>
      <c r="BD37" s="212"/>
      <c r="BE37" s="212"/>
      <c r="BF37" s="212"/>
      <c r="BG37" s="212"/>
      <c r="BH37" s="140" t="n">
        <f aca="false">BG37+BF37+BE37+BD37</f>
        <v>0</v>
      </c>
      <c r="BI37" s="140" t="n">
        <f aca="false">BH37*20/200</f>
        <v>0</v>
      </c>
      <c r="BJ37" s="140" t="str">
        <f aca="false">IF(BI37&gt;=17,"ممتاز",IF(BI37&gt;=15,"جيد جداً",IF(BI37&gt;=13,"جيد",IF(BI37&gt;=10,"مقبول","دون المستوى"))))</f>
        <v>دون المستوى</v>
      </c>
      <c r="BK37" s="209" t="n">
        <v>5</v>
      </c>
      <c r="BL37" s="209"/>
      <c r="BM37" s="209"/>
      <c r="BN37" s="207" t="n">
        <v>5</v>
      </c>
      <c r="BO37" s="145" t="n">
        <f aca="false">BN37+BM37+BL37+BK37</f>
        <v>10</v>
      </c>
      <c r="BP37" s="130" t="n">
        <f aca="false">BO37*20/200</f>
        <v>1</v>
      </c>
      <c r="BQ37" s="129" t="str">
        <f aca="false">IF(BP37&gt;=17,"ممتاز",IF(BP37&gt;=15,"جيد جداً",IF(BP37&gt;=13,"جيد",IF(BP37&gt;=10,"مقبول","دون المستوى"))))</f>
        <v>دون المستوى</v>
      </c>
      <c r="BR37" s="204" t="n">
        <v>5</v>
      </c>
      <c r="BS37" s="204"/>
      <c r="BT37" s="204"/>
      <c r="BU37" s="204" t="n">
        <v>5</v>
      </c>
      <c r="BV37" s="134" t="n">
        <f aca="false">BU37+BT37+BS37+BR37</f>
        <v>10</v>
      </c>
      <c r="BW37" s="146" t="n">
        <f aca="false">BV37*20/200</f>
        <v>1</v>
      </c>
      <c r="BX37" s="147" t="str">
        <f aca="false">IF(BW37&gt;=17,"ممتاز",IF(BW37&gt;=15,"جيد جداً",IF(BW37&gt;=13,"جيد",IF(BW37&gt;=10,"مقبول","دون المستوى"))))</f>
        <v>دون المستوى</v>
      </c>
      <c r="BY37" s="215" t="n">
        <f aca="false">AU37+AN37+AG37+Z37+S37</f>
        <v>233.1</v>
      </c>
      <c r="BZ37" s="205" t="str">
        <f aca="false">IF(BY37&gt;=238,"ممتاز",IF(BY37&gt;=210,"جيد جداً",IF(BY37&gt;=182,"جيد",IF(BY37&gt;=140,"مقبول","دون المستوى"))))</f>
        <v>جيد جداً</v>
      </c>
      <c r="CA37" s="206" t="n">
        <v>47</v>
      </c>
      <c r="CB37" s="209" t="n">
        <v>50</v>
      </c>
      <c r="CC37" s="207" t="n">
        <v>46</v>
      </c>
      <c r="CD37" s="204" t="n">
        <v>50</v>
      </c>
      <c r="CE37" s="216" t="n">
        <f aca="false">CD37+CC37+CB37+CA37</f>
        <v>193</v>
      </c>
      <c r="CF37" s="217" t="n">
        <f aca="false">CE37*40/200</f>
        <v>38.6</v>
      </c>
      <c r="CG37" s="218" t="str">
        <f aca="false">IF(CF37&gt;=34,"ممتاز",IF(CF37&gt;=30,"جيد جداً",IF(CF37&gt;=26,"جيد",IF(CF37&gt;=20,"مقبول","دون المستوى"))))</f>
        <v>ممتاز</v>
      </c>
      <c r="CH37" s="219" t="n">
        <f aca="false">CF37+BY37</f>
        <v>271.7</v>
      </c>
      <c r="CI37" s="220" t="n">
        <f aca="false">IF(BY37&gt;0,RANK(BY37,$BY:$BY)+COUNTIF(BY$9:BY37,BY37)-2,"")</f>
        <v>36</v>
      </c>
      <c r="CJ37" s="221" t="n">
        <f aca="false">IF(S37&lt;50,"عربى",0)</f>
        <v>0</v>
      </c>
      <c r="CK37" s="221" t="n">
        <f aca="false">IF(Z37&lt;30,"رياضيات",0)</f>
        <v>0</v>
      </c>
      <c r="CL37" s="221" t="n">
        <f aca="false">IF(AG37&lt;20,"إنجليزى",0)</f>
        <v>0</v>
      </c>
      <c r="CM37" s="221" t="n">
        <f aca="false">IF(AN37&lt;20,"دراسات",0)</f>
        <v>0</v>
      </c>
      <c r="CN37" s="221" t="str">
        <f aca="false">IF(AU37&lt;20,"علوم",0)</f>
        <v>علوم</v>
      </c>
      <c r="CO37" s="156" t="str">
        <f aca="false">IF(BP37&lt;10,"نشاط1",0)</f>
        <v>نشاط1</v>
      </c>
      <c r="CP37" s="156" t="str">
        <f aca="false">IF(BW37&lt;10,"نشاط2",0)</f>
        <v>نشاط2</v>
      </c>
      <c r="CQ37" s="221" t="n">
        <f aca="false">IF(CF37&lt;20,"دين",0)</f>
        <v>0</v>
      </c>
      <c r="CR37" s="156" t="str">
        <f aca="false">IF(BB37&lt;10,"فنى",0)</f>
        <v>فنى</v>
      </c>
      <c r="CS37" s="156" t="str">
        <f aca="false">IF(BI37&lt;10,"رياضى",0)</f>
        <v>رياضى</v>
      </c>
      <c r="CU37" s="221" t="n">
        <f aca="false">IF(Q37&lt;15,"عربى",0)</f>
        <v>0</v>
      </c>
      <c r="CV37" s="221" t="n">
        <f aca="false">IF(X37&lt;15,"رياضيات",0)</f>
        <v>0</v>
      </c>
      <c r="CW37" s="221" t="n">
        <f aca="false">IF(AE37&lt;15,"إنجليزى",0)</f>
        <v>0</v>
      </c>
      <c r="CX37" s="221" t="n">
        <f aca="false">IF(AL37&lt;15,"دراسات",0)</f>
        <v>0</v>
      </c>
      <c r="CY37" s="156" t="n">
        <f aca="false">IF(AS37&lt;9.6,"علوم",0)</f>
        <v>0</v>
      </c>
      <c r="CZ37" s="221" t="n">
        <f aca="false">IF(CD37&lt;15,"دين",0)</f>
        <v>0</v>
      </c>
      <c r="DA37" s="157" t="str">
        <f aca="false">IF(AND(CR37=0,CS37=0,CQ37=0,CP37=0,CO37=0,CN37=0,CM37=0,CL37=0,CK37=0,CJ37=0,CU37=0,CV37=0,CW37=0,CX37=0,CY37=0,CU37=0,CZ37=0)," ناجح ","دور ثان ")</f>
        <v>دور ثان </v>
      </c>
      <c r="ED37" s="223" t="n">
        <f aca="false">IF(S37&lt;65,"عربى",0)</f>
        <v>0</v>
      </c>
      <c r="EE37" s="223" t="n">
        <f aca="false">IF(Z37&lt;39,"رياضيات",0)</f>
        <v>0</v>
      </c>
      <c r="EF37" s="223" t="n">
        <f aca="false">IF(AG37&lt;26,"إنجليزى",0)</f>
        <v>0</v>
      </c>
      <c r="EG37" s="223" t="n">
        <f aca="false">IF(AN37&lt;26,"دراسات",0)</f>
        <v>0</v>
      </c>
      <c r="EH37" s="223" t="str">
        <f aca="false">IF(AU37&lt;26,"علوم",0)</f>
        <v>علوم</v>
      </c>
      <c r="EI37" s="165" t="str">
        <f aca="false">IF(BB37&lt;13,"فنى",0)</f>
        <v>فنى</v>
      </c>
      <c r="EJ37" s="165" t="str">
        <f aca="false">IF(BI37&lt;13,"رياضى",0)</f>
        <v>رياضى</v>
      </c>
      <c r="EK37" s="165" t="str">
        <f aca="false">IF(BP37&lt;13,"نشاط1",0)</f>
        <v>نشاط1</v>
      </c>
      <c r="EL37" s="165" t="str">
        <f aca="false">IF(BW37&lt;13,"نشاط2",0)</f>
        <v>نشاط2</v>
      </c>
      <c r="EM37" s="223" t="n">
        <f aca="false">IF(CF37&lt;26,"دين",0)</f>
        <v>0</v>
      </c>
    </row>
    <row r="38" s="3" customFormat="true" ht="17.1" hidden="false" customHeight="true" outlineLevel="0" collapsed="false">
      <c r="A38" s="116"/>
      <c r="B38" s="116"/>
      <c r="C38" s="116" t="n">
        <v>430</v>
      </c>
      <c r="D38" s="117"/>
      <c r="E38" s="118" t="n">
        <v>30</v>
      </c>
      <c r="F38" s="119" t="s">
        <v>85</v>
      </c>
      <c r="G38" s="166" t="n">
        <v>1</v>
      </c>
      <c r="H38" s="167" t="n">
        <v>1</v>
      </c>
      <c r="I38" s="168" t="n">
        <v>2001</v>
      </c>
      <c r="J38" s="120" t="n">
        <f aca="false">$J$8+IF($J$8&gt;=G38,0,30)-G38</f>
        <v>0</v>
      </c>
      <c r="K38" s="121" t="n">
        <f aca="false">IF((IF($J$8&gt;=G38,0,-1)+$K$8)&gt;=H38,(IF($J$8&gt;=G38,0,-1)+$K$8)-H38,(IF($J$8&gt;=G38,0,-1)+$K$8)+12-H38)</f>
        <v>9</v>
      </c>
      <c r="L38" s="123" t="n">
        <f aca="false">$L$8+IF($K$8+IF($J$8&gt;=G38,0,-1)&gt;=H38,0,-1)-I38</f>
        <v>10</v>
      </c>
      <c r="M38" s="169"/>
      <c r="N38" s="125" t="n">
        <v>26</v>
      </c>
      <c r="O38" s="126" t="n">
        <v>23</v>
      </c>
      <c r="P38" s="126" t="n">
        <v>29.5</v>
      </c>
      <c r="Q38" s="126" t="n">
        <v>46</v>
      </c>
      <c r="R38" s="126" t="n">
        <f aca="false">Q38+P38+O38+N38</f>
        <v>124.5</v>
      </c>
      <c r="S38" s="128" t="n">
        <f aca="false">R38*100/200</f>
        <v>62.25</v>
      </c>
      <c r="T38" s="129" t="str">
        <f aca="false">IF(S38&gt;=85,"ممتاز",IF(S38&gt;=75,"جيد جداً",IF(S38&gt;=65,"جيد",IF(S38&gt;=50,"مقبول","دون المستوى"))))</f>
        <v>مقبول</v>
      </c>
      <c r="U38" s="179" t="n">
        <v>34</v>
      </c>
      <c r="V38" s="144" t="n">
        <v>25</v>
      </c>
      <c r="W38" s="144" t="n">
        <v>41.5</v>
      </c>
      <c r="X38" s="126" t="n">
        <v>39</v>
      </c>
      <c r="Y38" s="126" t="n">
        <f aca="false">X38+W38+V38+U38</f>
        <v>139.5</v>
      </c>
      <c r="Z38" s="130" t="n">
        <f aca="false">Y38*80/200</f>
        <v>55.8</v>
      </c>
      <c r="AA38" s="170" t="str">
        <f aca="false">IF(Z38&gt;=51,"ممتاز",IF(Z38&gt;=45,"جيد جداً",IF(Z38&gt;=39,"جيد",IF(Z38&gt;=30,"مقبول","دون المستوى"))))</f>
        <v>ممتاز</v>
      </c>
      <c r="AB38" s="143" t="n">
        <v>30</v>
      </c>
      <c r="AC38" s="144" t="n">
        <v>39</v>
      </c>
      <c r="AD38" s="144" t="n">
        <v>37</v>
      </c>
      <c r="AE38" s="133" t="n">
        <v>49</v>
      </c>
      <c r="AF38" s="138" t="n">
        <f aca="false">AE38+AD38+AC38+AB38</f>
        <v>155</v>
      </c>
      <c r="AG38" s="171" t="n">
        <f aca="false">AF38*40/200</f>
        <v>31</v>
      </c>
      <c r="AH38" s="170" t="str">
        <f aca="false">IF(AG38&gt;=34,"ممتاز",IF(AG38&gt;=30,"جيد جداً",IF(AG38&gt;=26,"جيد",IF(AG38&gt;=20,"مقبول","دون المستوى"))))</f>
        <v>جيد جداً</v>
      </c>
      <c r="AI38" s="143" t="n">
        <v>23</v>
      </c>
      <c r="AJ38" s="144" t="n">
        <v>48</v>
      </c>
      <c r="AK38" s="144" t="n">
        <v>30</v>
      </c>
      <c r="AL38" s="137" t="n">
        <v>50</v>
      </c>
      <c r="AM38" s="138" t="n">
        <f aca="false">AL38+AK38+AJ38+AI38</f>
        <v>151</v>
      </c>
      <c r="AN38" s="171" t="n">
        <f aca="false">AM38*40/200</f>
        <v>30.2</v>
      </c>
      <c r="AO38" s="140" t="str">
        <f aca="false">IF(AN38&gt;=34,"ممتاز",IF(AN38&gt;=30,"جيد جداً",IF(AN38&gt;=26,"جيد",IF(AN38&gt;=20,"مقبول","دون المستوى"))))</f>
        <v>جيد جداً</v>
      </c>
      <c r="AP38" s="141" t="n">
        <v>0</v>
      </c>
      <c r="AQ38" s="144" t="n">
        <v>32</v>
      </c>
      <c r="AR38" s="138" t="n">
        <v>0</v>
      </c>
      <c r="AS38" s="136" t="n">
        <v>33</v>
      </c>
      <c r="AT38" s="136" t="n">
        <f aca="false">AS38+AR38+AQ38+AP38</f>
        <v>65</v>
      </c>
      <c r="AU38" s="130" t="n">
        <f aca="false">AT38*40/200</f>
        <v>13</v>
      </c>
      <c r="AV38" s="129" t="str">
        <f aca="false">IF(AU38&gt;=34,"ممتاز",IF(AU38&gt;=30,"جيد جداً",IF(AU38&gt;=26,"جيد",IF(AU38&gt;=20,"مقبول","دون المستوى"))))</f>
        <v>دون المستوى</v>
      </c>
      <c r="AW38" s="140"/>
      <c r="AX38" s="140"/>
      <c r="AY38" s="140"/>
      <c r="AZ38" s="140"/>
      <c r="BA38" s="140" t="n">
        <f aca="false">AZ38+AY38+AX38+AW38</f>
        <v>0</v>
      </c>
      <c r="BB38" s="140" t="n">
        <f aca="false">BA38*20/200</f>
        <v>0</v>
      </c>
      <c r="BC38" s="140" t="str">
        <f aca="false">IF(BB38&gt;=17,"ممتاز",IF(BB38&gt;=15,"جيد جداً",IF(BB38&gt;=13,"جيد",IF(BB38&gt;=10,"مقبول","دون المستوى"))))</f>
        <v>دون المستوى</v>
      </c>
      <c r="BD38" s="140"/>
      <c r="BE38" s="140"/>
      <c r="BF38" s="140"/>
      <c r="BG38" s="140"/>
      <c r="BH38" s="140" t="n">
        <f aca="false">BG38+BF38+BE38+BD38</f>
        <v>0</v>
      </c>
      <c r="BI38" s="140" t="n">
        <f aca="false">BH38*20/200</f>
        <v>0</v>
      </c>
      <c r="BJ38" s="140" t="str">
        <f aca="false">IF(BI38&gt;=17,"ممتاز",IF(BI38&gt;=15,"جيد جداً",IF(BI38&gt;=13,"جيد",IF(BI38&gt;=10,"مقبول","دون المستوى"))))</f>
        <v>دون المستوى</v>
      </c>
      <c r="BK38" s="143" t="n">
        <v>5</v>
      </c>
      <c r="BL38" s="143"/>
      <c r="BM38" s="143"/>
      <c r="BN38" s="144" t="n">
        <v>5</v>
      </c>
      <c r="BO38" s="145" t="n">
        <f aca="false">BN38+BM38+BL38+BK38</f>
        <v>10</v>
      </c>
      <c r="BP38" s="130" t="n">
        <f aca="false">BO38*20/200</f>
        <v>1</v>
      </c>
      <c r="BQ38" s="129" t="str">
        <f aca="false">IF(BP38&gt;=17,"ممتاز",IF(BP38&gt;=15,"جيد جداً",IF(BP38&gt;=13,"جيد",IF(BP38&gt;=10,"مقبول","دون المستوى"))))</f>
        <v>دون المستوى</v>
      </c>
      <c r="BR38" s="126" t="n">
        <v>5</v>
      </c>
      <c r="BS38" s="126"/>
      <c r="BT38" s="126"/>
      <c r="BU38" s="126" t="n">
        <v>5</v>
      </c>
      <c r="BV38" s="134" t="n">
        <f aca="false">BU38+BT38+BS38+BR38</f>
        <v>10</v>
      </c>
      <c r="BW38" s="146" t="n">
        <f aca="false">BV38*20/200</f>
        <v>1</v>
      </c>
      <c r="BX38" s="147" t="str">
        <f aca="false">IF(BW38&gt;=17,"ممتاز",IF(BW38&gt;=15,"جيد جداً",IF(BW38&gt;=13,"جيد",IF(BW38&gt;=10,"مقبول","دون المستوى"))))</f>
        <v>دون المستوى</v>
      </c>
      <c r="BY38" s="148" t="n">
        <f aca="false">AU38+AN38+AG38+Z38+S38</f>
        <v>192.25</v>
      </c>
      <c r="BZ38" s="129" t="str">
        <f aca="false">IF(BY38&gt;=238,"ممتاز",IF(BY38&gt;=210,"جيد جداً",IF(BY38&gt;=182,"جيد",IF(BY38&gt;=140,"مقبول","دون المستوى"))))</f>
        <v>جيد</v>
      </c>
      <c r="CA38" s="179" t="n">
        <v>47</v>
      </c>
      <c r="CB38" s="144" t="n">
        <v>50</v>
      </c>
      <c r="CC38" s="144" t="n">
        <v>43</v>
      </c>
      <c r="CD38" s="126" t="n">
        <v>50</v>
      </c>
      <c r="CE38" s="150" t="n">
        <f aca="false">CD38+CC38+CB38+CA38</f>
        <v>190</v>
      </c>
      <c r="CF38" s="174" t="n">
        <f aca="false">CE38*40/200</f>
        <v>38</v>
      </c>
      <c r="CG38" s="153" t="str">
        <f aca="false">IF(CF38&gt;=34,"ممتاز",IF(CF38&gt;=30,"جيد جداً",IF(CF38&gt;=26,"جيد",IF(CF38&gt;=20,"مقبول","دون المستوى"))))</f>
        <v>ممتاز</v>
      </c>
      <c r="CH38" s="175" t="n">
        <f aca="false">CF38+BY38</f>
        <v>230.25</v>
      </c>
      <c r="CI38" s="155" t="n">
        <f aca="false">IF(BY38&gt;0,RANK(BY38,$BY:$BY)+COUNTIF(BY$9:BY38,BY38)-2,"")</f>
        <v>67</v>
      </c>
      <c r="CJ38" s="156" t="n">
        <f aca="false">IF(S38&lt;50,"عربى",0)</f>
        <v>0</v>
      </c>
      <c r="CK38" s="156" t="n">
        <f aca="false">IF(Z38&lt;30,"رياضيات",0)</f>
        <v>0</v>
      </c>
      <c r="CL38" s="156" t="n">
        <f aca="false">IF(AG38&lt;20,"إنجليزى",0)</f>
        <v>0</v>
      </c>
      <c r="CM38" s="156" t="n">
        <f aca="false">IF(AN38&lt;20,"دراسات",0)</f>
        <v>0</v>
      </c>
      <c r="CN38" s="156" t="str">
        <f aca="false">IF(AU38&lt;20,"علوم",0)</f>
        <v>علوم</v>
      </c>
      <c r="CO38" s="156" t="str">
        <f aca="false">IF(BP38&lt;10,"نشاط1",0)</f>
        <v>نشاط1</v>
      </c>
      <c r="CP38" s="156" t="str">
        <f aca="false">IF(BW38&lt;10,"نشاط2",0)</f>
        <v>نشاط2</v>
      </c>
      <c r="CQ38" s="156" t="n">
        <f aca="false">IF(CF38&lt;20,"دين",0)</f>
        <v>0</v>
      </c>
      <c r="CR38" s="156" t="str">
        <f aca="false">IF(BB38&lt;10,"فنى",0)</f>
        <v>فنى</v>
      </c>
      <c r="CS38" s="156" t="str">
        <f aca="false">IF(BI38&lt;10,"رياضى",0)</f>
        <v>رياضى</v>
      </c>
      <c r="CU38" s="156" t="n">
        <f aca="false">IF(Q38&lt;15,"عربى",0)</f>
        <v>0</v>
      </c>
      <c r="CV38" s="156" t="n">
        <f aca="false">IF(X38&lt;15,"رياضيات",0)</f>
        <v>0</v>
      </c>
      <c r="CW38" s="156" t="n">
        <f aca="false">IF(AE38&lt;15,"إنجليزى",0)</f>
        <v>0</v>
      </c>
      <c r="CX38" s="156" t="n">
        <f aca="false">IF(AL38&lt;15,"دراسات",0)</f>
        <v>0</v>
      </c>
      <c r="CY38" s="156" t="n">
        <f aca="false">IF(AS38&lt;9.6,"علوم",0)</f>
        <v>0</v>
      </c>
      <c r="CZ38" s="156" t="n">
        <f aca="false">IF(CD38&lt;15,"دين",0)</f>
        <v>0</v>
      </c>
      <c r="DA38" s="157" t="str">
        <f aca="false">IF(AND(CR38=0,CS38=0,CQ38=0,CP38=0,CO38=0,CN38=0,CM38=0,CL38=0,CK38=0,CJ38=0,CU38=0,CV38=0,CW38=0,CX38=0,CY38=0,CU38=0,CZ38=0)," ناجح ","دور ثان ")</f>
        <v>دور ثان </v>
      </c>
      <c r="ED38" s="165" t="str">
        <f aca="false">IF(S38&lt;65,"عربى",0)</f>
        <v>عربى</v>
      </c>
      <c r="EE38" s="165" t="n">
        <f aca="false">IF(Z38&lt;39,"رياضيات",0)</f>
        <v>0</v>
      </c>
      <c r="EF38" s="165" t="n">
        <f aca="false">IF(AG38&lt;26,"إنجليزى",0)</f>
        <v>0</v>
      </c>
      <c r="EG38" s="165" t="n">
        <f aca="false">IF(AN38&lt;26,"دراسات",0)</f>
        <v>0</v>
      </c>
      <c r="EH38" s="165" t="str">
        <f aca="false">IF(AU38&lt;26,"علوم",0)</f>
        <v>علوم</v>
      </c>
      <c r="EI38" s="165" t="str">
        <f aca="false">IF(BB38&lt;13,"فنى",0)</f>
        <v>فنى</v>
      </c>
      <c r="EJ38" s="165" t="str">
        <f aca="false">IF(BI38&lt;13,"رياضى",0)</f>
        <v>رياضى</v>
      </c>
      <c r="EK38" s="165" t="str">
        <f aca="false">IF(BP38&lt;13,"نشاط1",0)</f>
        <v>نشاط1</v>
      </c>
      <c r="EL38" s="165" t="str">
        <f aca="false">IF(BW38&lt;13,"نشاط2",0)</f>
        <v>نشاط2</v>
      </c>
      <c r="EM38" s="165" t="n">
        <f aca="false">IF(CF38&lt;26,"دين",0)</f>
        <v>0</v>
      </c>
    </row>
    <row r="39" s="3" customFormat="true" ht="17.1" hidden="false" customHeight="true" outlineLevel="0" collapsed="false">
      <c r="A39" s="116"/>
      <c r="B39" s="116"/>
      <c r="C39" s="116" t="n">
        <v>431</v>
      </c>
      <c r="D39" s="117"/>
      <c r="E39" s="118" t="n">
        <v>31</v>
      </c>
      <c r="F39" s="224" t="s">
        <v>86</v>
      </c>
      <c r="G39" s="166" t="n">
        <v>15</v>
      </c>
      <c r="H39" s="167" t="n">
        <v>9</v>
      </c>
      <c r="I39" s="168" t="n">
        <v>2001</v>
      </c>
      <c r="J39" s="120" t="n">
        <f aca="false">$J$8+IF($J$8&gt;=G39,0,30)-G39</f>
        <v>16</v>
      </c>
      <c r="K39" s="121" t="n">
        <f aca="false">IF((IF($J$8&gt;=G39,0,-1)+$K$8)&gt;=H39,(IF($J$8&gt;=G39,0,-1)+$K$8)-H39,(IF($J$8&gt;=G39,0,-1)+$K$8)+12-H39)</f>
        <v>0</v>
      </c>
      <c r="L39" s="123" t="n">
        <f aca="false">$L$8+IF($K$8+IF($J$8&gt;=G39,0,-1)&gt;=H39,0,-1)-I39</f>
        <v>10</v>
      </c>
      <c r="M39" s="169"/>
      <c r="N39" s="125" t="n">
        <v>50</v>
      </c>
      <c r="O39" s="126" t="n">
        <v>48</v>
      </c>
      <c r="P39" s="126" t="n">
        <v>49</v>
      </c>
      <c r="Q39" s="126" t="n">
        <v>46</v>
      </c>
      <c r="R39" s="126" t="n">
        <f aca="false">Q39+P39+O39+N39</f>
        <v>193</v>
      </c>
      <c r="S39" s="128" t="n">
        <f aca="false">R39*100/200</f>
        <v>96.5</v>
      </c>
      <c r="T39" s="129" t="str">
        <f aca="false">IF(S39&gt;=85,"ممتاز",IF(S39&gt;=75,"جيد جداً",IF(S39&gt;=65,"جيد",IF(S39&gt;=50,"مقبول","دون المستوى"))))</f>
        <v>ممتاز</v>
      </c>
      <c r="U39" s="179" t="n">
        <v>48</v>
      </c>
      <c r="V39" s="144" t="n">
        <v>45</v>
      </c>
      <c r="W39" s="144" t="n">
        <v>50</v>
      </c>
      <c r="X39" s="126" t="n">
        <v>39</v>
      </c>
      <c r="Y39" s="126" t="n">
        <f aca="false">X39+W39+V39+U39</f>
        <v>182</v>
      </c>
      <c r="Z39" s="130" t="n">
        <f aca="false">Y39*80/200</f>
        <v>72.8</v>
      </c>
      <c r="AA39" s="170" t="str">
        <f aca="false">IF(Z39&gt;=51,"ممتاز",IF(Z39&gt;=45,"جيد جداً",IF(Z39&gt;=39,"جيد",IF(Z39&gt;=30,"مقبول","دون المستوى"))))</f>
        <v>ممتاز</v>
      </c>
      <c r="AB39" s="143" t="n">
        <v>50</v>
      </c>
      <c r="AC39" s="144" t="n">
        <v>50</v>
      </c>
      <c r="AD39" s="150" t="n">
        <v>50</v>
      </c>
      <c r="AE39" s="133" t="n">
        <v>49</v>
      </c>
      <c r="AF39" s="126" t="n">
        <f aca="false">AE39+AD39+AC39+AB39</f>
        <v>199</v>
      </c>
      <c r="AG39" s="134" t="n">
        <f aca="false">AF39*40/200</f>
        <v>39.8</v>
      </c>
      <c r="AH39" s="170" t="str">
        <f aca="false">IF(AG39&gt;=34,"ممتاز",IF(AG39&gt;=30,"جيد جداً",IF(AG39&gt;=26,"جيد",IF(AG39&gt;=20,"مقبول","دون المستوى"))))</f>
        <v>ممتاز</v>
      </c>
      <c r="AI39" s="225" t="n">
        <v>44</v>
      </c>
      <c r="AJ39" s="150" t="n">
        <v>50</v>
      </c>
      <c r="AK39" s="150" t="n">
        <v>45</v>
      </c>
      <c r="AL39" s="137" t="n">
        <v>50</v>
      </c>
      <c r="AM39" s="126" t="n">
        <f aca="false">AL39+AK39+AJ39+AI39</f>
        <v>189</v>
      </c>
      <c r="AN39" s="226" t="n">
        <f aca="false">AM39*40/200</f>
        <v>37.8</v>
      </c>
      <c r="AO39" s="140" t="str">
        <f aca="false">IF(AN39&gt;=34,"ممتاز",IF(AN39&gt;=30,"جيد جداً",IF(AN39&gt;=26,"جيد",IF(AN39&gt;=20,"مقبول","دون المستوى"))))</f>
        <v>ممتاز</v>
      </c>
      <c r="AP39" s="141" t="n">
        <v>0</v>
      </c>
      <c r="AQ39" s="144" t="n">
        <v>47</v>
      </c>
      <c r="AR39" s="138" t="n">
        <v>0</v>
      </c>
      <c r="AS39" s="136" t="n">
        <v>33</v>
      </c>
      <c r="AT39" s="136" t="n">
        <f aca="false">AS39+AR39+AQ39+AP39</f>
        <v>80</v>
      </c>
      <c r="AU39" s="130" t="n">
        <f aca="false">AT39*40/200</f>
        <v>16</v>
      </c>
      <c r="AV39" s="129" t="str">
        <f aca="false">IF(AU39&gt;=34,"ممتاز",IF(AU39&gt;=30,"جيد جداً",IF(AU39&gt;=26,"جيد",IF(AU39&gt;=20,"مقبول","دون المستوى"))))</f>
        <v>دون المستوى</v>
      </c>
      <c r="AW39" s="140"/>
      <c r="AX39" s="140"/>
      <c r="AY39" s="140"/>
      <c r="AZ39" s="140"/>
      <c r="BA39" s="140" t="n">
        <f aca="false">AZ39+AY39+AX39+AW39</f>
        <v>0</v>
      </c>
      <c r="BB39" s="140" t="n">
        <f aca="false">BA39*20/200</f>
        <v>0</v>
      </c>
      <c r="BC39" s="140" t="str">
        <f aca="false">IF(BB39&gt;=17,"ممتاز",IF(BB39&gt;=15,"جيد جداً",IF(BB39&gt;=13,"جيد",IF(BB39&gt;=10,"مقبول","دون المستوى"))))</f>
        <v>دون المستوى</v>
      </c>
      <c r="BD39" s="140"/>
      <c r="BE39" s="140"/>
      <c r="BF39" s="140"/>
      <c r="BG39" s="140"/>
      <c r="BH39" s="140" t="n">
        <f aca="false">BG39+BF39+BE39+BD39</f>
        <v>0</v>
      </c>
      <c r="BI39" s="140" t="n">
        <f aca="false">BH39*20/200</f>
        <v>0</v>
      </c>
      <c r="BJ39" s="140" t="str">
        <f aca="false">IF(BI39&gt;=17,"ممتاز",IF(BI39&gt;=15,"جيد جداً",IF(BI39&gt;=13,"جيد",IF(BI39&gt;=10,"مقبول","دون المستوى"))))</f>
        <v>دون المستوى</v>
      </c>
      <c r="BK39" s="143" t="n">
        <v>5</v>
      </c>
      <c r="BL39" s="143"/>
      <c r="BM39" s="143"/>
      <c r="BN39" s="144" t="n">
        <v>5</v>
      </c>
      <c r="BO39" s="145" t="n">
        <f aca="false">BN39+BM39+BL39+BK39</f>
        <v>10</v>
      </c>
      <c r="BP39" s="130" t="n">
        <f aca="false">BO39*20/200</f>
        <v>1</v>
      </c>
      <c r="BQ39" s="129" t="str">
        <f aca="false">IF(BP39&gt;=17,"ممتاز",IF(BP39&gt;=15,"جيد جداً",IF(BP39&gt;=13,"جيد",IF(BP39&gt;=10,"مقبول","دون المستوى"))))</f>
        <v>دون المستوى</v>
      </c>
      <c r="BR39" s="126" t="n">
        <v>5</v>
      </c>
      <c r="BS39" s="126"/>
      <c r="BT39" s="126"/>
      <c r="BU39" s="126" t="n">
        <v>5</v>
      </c>
      <c r="BV39" s="134" t="n">
        <f aca="false">BU39+BT39+BS39+BR39</f>
        <v>10</v>
      </c>
      <c r="BW39" s="146" t="n">
        <f aca="false">BV39*20/200</f>
        <v>1</v>
      </c>
      <c r="BX39" s="147" t="str">
        <f aca="false">IF(BW39&gt;=17,"ممتاز",IF(BW39&gt;=15,"جيد جداً",IF(BW39&gt;=13,"جيد",IF(BW39&gt;=10,"مقبول","دون المستوى"))))</f>
        <v>دون المستوى</v>
      </c>
      <c r="BY39" s="148" t="n">
        <f aca="false">AU39+AN39+AG39+Z39+S39</f>
        <v>262.9</v>
      </c>
      <c r="BZ39" s="129" t="str">
        <f aca="false">IF(BY39&gt;=238,"ممتاز",IF(BY39&gt;=210,"جيد جداً",IF(BY39&gt;=182,"جيد",IF(BY39&gt;=140,"مقبول","دون المستوى"))))</f>
        <v>ممتاز</v>
      </c>
      <c r="CA39" s="179" t="n">
        <v>50</v>
      </c>
      <c r="CB39" s="144" t="n">
        <v>46</v>
      </c>
      <c r="CC39" s="144" t="n">
        <v>50</v>
      </c>
      <c r="CD39" s="126" t="n">
        <v>48</v>
      </c>
      <c r="CE39" s="150" t="n">
        <f aca="false">CD39+CC39+CB39+CA39</f>
        <v>194</v>
      </c>
      <c r="CF39" s="174" t="n">
        <f aca="false">CE39*40/200</f>
        <v>38.8</v>
      </c>
      <c r="CG39" s="153" t="str">
        <f aca="false">IF(CF39&gt;=34,"ممتاز",IF(CF39&gt;=30,"جيد جداً",IF(CF39&gt;=26,"جيد",IF(CF39&gt;=20,"مقبول","دون المستوى"))))</f>
        <v>ممتاز</v>
      </c>
      <c r="CH39" s="175" t="n">
        <f aca="false">CF39+BY39</f>
        <v>301.7</v>
      </c>
      <c r="CI39" s="155" t="n">
        <f aca="false">IF(BY39&gt;0,RANK(BY39,$BY:$BY)+COUNTIF(BY$9:BY39,BY39)-2,"")</f>
        <v>3</v>
      </c>
      <c r="CJ39" s="156" t="n">
        <f aca="false">IF(S39&lt;50,"عربى",0)</f>
        <v>0</v>
      </c>
      <c r="CK39" s="156" t="n">
        <f aca="false">IF(Z39&lt;30,"رياضيات",0)</f>
        <v>0</v>
      </c>
      <c r="CL39" s="156" t="n">
        <f aca="false">IF(AG39&lt;20,"إنجليزى",0)</f>
        <v>0</v>
      </c>
      <c r="CM39" s="156" t="n">
        <f aca="false">IF(AN39&lt;20,"دراسات",0)</f>
        <v>0</v>
      </c>
      <c r="CN39" s="156" t="str">
        <f aca="false">IF(AU39&lt;20,"علوم",0)</f>
        <v>علوم</v>
      </c>
      <c r="CO39" s="156" t="str">
        <f aca="false">IF(BP39&lt;10,"نشاط1",0)</f>
        <v>نشاط1</v>
      </c>
      <c r="CP39" s="156" t="str">
        <f aca="false">IF(BW39&lt;10,"نشاط2",0)</f>
        <v>نشاط2</v>
      </c>
      <c r="CQ39" s="156" t="n">
        <f aca="false">IF(CF39&lt;20,"دين",0)</f>
        <v>0</v>
      </c>
      <c r="CR39" s="156" t="str">
        <f aca="false">IF(BB39&lt;10,"فنى",0)</f>
        <v>فنى</v>
      </c>
      <c r="CS39" s="156" t="str">
        <f aca="false">IF(BI39&lt;10,"رياضى",0)</f>
        <v>رياضى</v>
      </c>
      <c r="CU39" s="156" t="n">
        <f aca="false">IF(Q39&lt;15,"عربى",0)</f>
        <v>0</v>
      </c>
      <c r="CV39" s="156" t="n">
        <f aca="false">IF(X39&lt;15,"رياضيات",0)</f>
        <v>0</v>
      </c>
      <c r="CW39" s="156" t="n">
        <f aca="false">IF(AE39&lt;15,"إنجليزى",0)</f>
        <v>0</v>
      </c>
      <c r="CX39" s="156" t="n">
        <f aca="false">IF(AL39&lt;15,"دراسات",0)</f>
        <v>0</v>
      </c>
      <c r="CY39" s="156" t="n">
        <f aca="false">IF(AS39&lt;9.6,"علوم",0)</f>
        <v>0</v>
      </c>
      <c r="CZ39" s="156" t="n">
        <f aca="false">IF(CD39&lt;15,"دين",0)</f>
        <v>0</v>
      </c>
      <c r="DA39" s="157" t="str">
        <f aca="false">IF(AND(CR39=0,CS39=0,CQ39=0,CP39=0,CO39=0,CN39=0,CM39=0,CL39=0,CK39=0,CJ39=0,CU39=0,CV39=0,CW39=0,CX39=0,CY39=0,CU39=0,CZ39=0)," ناجح ","دور ثان ")</f>
        <v>دور ثان </v>
      </c>
      <c r="ED39" s="157" t="n">
        <f aca="false">IF(S39&lt;65,"عربى",0)</f>
        <v>0</v>
      </c>
      <c r="EE39" s="157" t="n">
        <f aca="false">IF(Z39&lt;39,"رياضيات",0)</f>
        <v>0</v>
      </c>
      <c r="EF39" s="157" t="n">
        <f aca="false">IF(AG39&lt;26,"إنجليزى",0)</f>
        <v>0</v>
      </c>
      <c r="EG39" s="157" t="n">
        <f aca="false">IF(AN39&lt;26,"دراسات",0)</f>
        <v>0</v>
      </c>
      <c r="EH39" s="157" t="str">
        <f aca="false">IF(AU39&lt;26,"علوم",0)</f>
        <v>علوم</v>
      </c>
      <c r="EI39" s="165" t="str">
        <f aca="false">IF(BB39&lt;13,"فنى",0)</f>
        <v>فنى</v>
      </c>
      <c r="EJ39" s="165" t="str">
        <f aca="false">IF(BI39&lt;13,"رياضى",0)</f>
        <v>رياضى</v>
      </c>
      <c r="EK39" s="165" t="str">
        <f aca="false">IF(BP39&lt;13,"نشاط1",0)</f>
        <v>نشاط1</v>
      </c>
      <c r="EL39" s="165" t="str">
        <f aca="false">IF(BW39&lt;13,"نشاط2",0)</f>
        <v>نشاط2</v>
      </c>
      <c r="EM39" s="157" t="n">
        <f aca="false">IF(CF39&lt;26,"دين",0)</f>
        <v>0</v>
      </c>
    </row>
    <row r="40" s="3" customFormat="true" ht="17.1" hidden="false" customHeight="true" outlineLevel="0" collapsed="false">
      <c r="A40" s="116"/>
      <c r="B40" s="116"/>
      <c r="C40" s="116" t="n">
        <v>432</v>
      </c>
      <c r="D40" s="117"/>
      <c r="E40" s="118" t="n">
        <v>32</v>
      </c>
      <c r="F40" s="224" t="s">
        <v>87</v>
      </c>
      <c r="G40" s="166" t="n">
        <v>3</v>
      </c>
      <c r="H40" s="167" t="n">
        <v>10</v>
      </c>
      <c r="I40" s="168" t="n">
        <v>2000</v>
      </c>
      <c r="J40" s="120" t="n">
        <f aca="false">$J$8+IF($J$8&gt;=G40,0,30)-G40</f>
        <v>28</v>
      </c>
      <c r="K40" s="121" t="n">
        <f aca="false">IF((IF($J$8&gt;=G40,0,-1)+$K$8)&gt;=H40,(IF($J$8&gt;=G40,0,-1)+$K$8)-H40,(IF($J$8&gt;=G40,0,-1)+$K$8)+12-H40)</f>
        <v>11</v>
      </c>
      <c r="L40" s="123" t="n">
        <f aca="false">$L$8+IF($K$8+IF($J$8&gt;=G40,0,-1)&gt;=H40,0,-1)-I40</f>
        <v>10</v>
      </c>
      <c r="M40" s="169"/>
      <c r="N40" s="125" t="n">
        <v>38</v>
      </c>
      <c r="O40" s="126" t="n">
        <v>35</v>
      </c>
      <c r="P40" s="126" t="n">
        <v>39</v>
      </c>
      <c r="Q40" s="126" t="n">
        <v>46</v>
      </c>
      <c r="R40" s="126" t="n">
        <f aca="false">Q40+P40+O40+N40</f>
        <v>158</v>
      </c>
      <c r="S40" s="128" t="n">
        <f aca="false">R40*100/200</f>
        <v>79</v>
      </c>
      <c r="T40" s="129" t="str">
        <f aca="false">IF(S40&gt;=85,"ممتاز",IF(S40&gt;=75,"جيد جداً",IF(S40&gt;=65,"جيد",IF(S40&gt;=50,"مقبول","دون المستوى"))))</f>
        <v>جيد جداً</v>
      </c>
      <c r="U40" s="179" t="n">
        <v>41</v>
      </c>
      <c r="V40" s="144" t="n">
        <v>43</v>
      </c>
      <c r="W40" s="144" t="n">
        <v>30</v>
      </c>
      <c r="X40" s="126" t="n">
        <v>39</v>
      </c>
      <c r="Y40" s="126" t="n">
        <f aca="false">X40+W40+V40+U40</f>
        <v>153</v>
      </c>
      <c r="Z40" s="130" t="n">
        <f aca="false">Y40*80/200</f>
        <v>61.2</v>
      </c>
      <c r="AA40" s="170" t="str">
        <f aca="false">IF(Z40&gt;=51,"ممتاز",IF(Z40&gt;=45,"جيد جداً",IF(Z40&gt;=39,"جيد",IF(Z40&gt;=30,"مقبول","دون المستوى"))))</f>
        <v>ممتاز</v>
      </c>
      <c r="AB40" s="143" t="n">
        <v>31</v>
      </c>
      <c r="AC40" s="144" t="n">
        <v>49</v>
      </c>
      <c r="AD40" s="144" t="n">
        <v>38</v>
      </c>
      <c r="AE40" s="133" t="n">
        <v>49</v>
      </c>
      <c r="AF40" s="126" t="n">
        <f aca="false">AE40+AD40+AC40+AB40</f>
        <v>167</v>
      </c>
      <c r="AG40" s="134" t="n">
        <f aca="false">AF40*40/200</f>
        <v>33.4</v>
      </c>
      <c r="AH40" s="170" t="str">
        <f aca="false">IF(AG40&gt;=34,"ممتاز",IF(AG40&gt;=30,"جيد جداً",IF(AG40&gt;=26,"جيد",IF(AG40&gt;=20,"مقبول","دون المستوى"))))</f>
        <v>جيد جداً</v>
      </c>
      <c r="AI40" s="143" t="n">
        <v>32</v>
      </c>
      <c r="AJ40" s="144" t="n">
        <v>50</v>
      </c>
      <c r="AK40" s="144" t="n">
        <v>49.5</v>
      </c>
      <c r="AL40" s="137" t="n">
        <v>50</v>
      </c>
      <c r="AM40" s="138" t="n">
        <f aca="false">AL40+AK40+AJ40+AI40</f>
        <v>181.5</v>
      </c>
      <c r="AN40" s="171" t="n">
        <f aca="false">AM40*40/200</f>
        <v>36.3</v>
      </c>
      <c r="AO40" s="140" t="str">
        <f aca="false">IF(AN40&gt;=34,"ممتاز",IF(AN40&gt;=30,"جيد جداً",IF(AN40&gt;=26,"جيد",IF(AN40&gt;=20,"مقبول","دون المستوى"))))</f>
        <v>ممتاز</v>
      </c>
      <c r="AP40" s="141" t="n">
        <v>0</v>
      </c>
      <c r="AQ40" s="144" t="n">
        <v>29</v>
      </c>
      <c r="AR40" s="138" t="n">
        <v>0</v>
      </c>
      <c r="AS40" s="136" t="n">
        <v>33</v>
      </c>
      <c r="AT40" s="136" t="n">
        <f aca="false">AS40+AR40+AQ40+AP40</f>
        <v>62</v>
      </c>
      <c r="AU40" s="130" t="n">
        <f aca="false">AT40*40/200</f>
        <v>12.4</v>
      </c>
      <c r="AV40" s="129" t="str">
        <f aca="false">IF(AU40&gt;=34,"ممتاز",IF(AU40&gt;=30,"جيد جداً",IF(AU40&gt;=26,"جيد",IF(AU40&gt;=20,"مقبول","دون المستوى"))))</f>
        <v>دون المستوى</v>
      </c>
      <c r="AW40" s="140"/>
      <c r="AX40" s="140"/>
      <c r="AY40" s="140"/>
      <c r="AZ40" s="140"/>
      <c r="BA40" s="140" t="n">
        <f aca="false">AZ40+AY40+AX40+AW40</f>
        <v>0</v>
      </c>
      <c r="BB40" s="140" t="n">
        <f aca="false">BA40*20/200</f>
        <v>0</v>
      </c>
      <c r="BC40" s="140" t="str">
        <f aca="false">IF(BB40&gt;=17,"ممتاز",IF(BB40&gt;=15,"جيد جداً",IF(BB40&gt;=13,"جيد",IF(BB40&gt;=10,"مقبول","دون المستوى"))))</f>
        <v>دون المستوى</v>
      </c>
      <c r="BD40" s="140"/>
      <c r="BE40" s="140"/>
      <c r="BF40" s="140"/>
      <c r="BG40" s="140"/>
      <c r="BH40" s="140" t="n">
        <f aca="false">BG40+BF40+BE40+BD40</f>
        <v>0</v>
      </c>
      <c r="BI40" s="140" t="n">
        <f aca="false">BH40*20/200</f>
        <v>0</v>
      </c>
      <c r="BJ40" s="140" t="str">
        <f aca="false">IF(BI40&gt;=17,"ممتاز",IF(BI40&gt;=15,"جيد جداً",IF(BI40&gt;=13,"جيد",IF(BI40&gt;=10,"مقبول","دون المستوى"))))</f>
        <v>دون المستوى</v>
      </c>
      <c r="BK40" s="143" t="n">
        <v>5</v>
      </c>
      <c r="BL40" s="143"/>
      <c r="BM40" s="143"/>
      <c r="BN40" s="144" t="n">
        <v>5</v>
      </c>
      <c r="BO40" s="145" t="n">
        <f aca="false">BN40+BM40+BL40+BK40</f>
        <v>10</v>
      </c>
      <c r="BP40" s="130" t="n">
        <f aca="false">BO40*20/200</f>
        <v>1</v>
      </c>
      <c r="BQ40" s="129" t="str">
        <f aca="false">IF(BP40&gt;=17,"ممتاز",IF(BP40&gt;=15,"جيد جداً",IF(BP40&gt;=13,"جيد",IF(BP40&gt;=10,"مقبول","دون المستوى"))))</f>
        <v>دون المستوى</v>
      </c>
      <c r="BR40" s="126" t="n">
        <v>5</v>
      </c>
      <c r="BS40" s="126"/>
      <c r="BT40" s="126"/>
      <c r="BU40" s="126" t="n">
        <v>5</v>
      </c>
      <c r="BV40" s="134" t="n">
        <f aca="false">BU40+BT40+BS40+BR40</f>
        <v>10</v>
      </c>
      <c r="BW40" s="146" t="n">
        <f aca="false">BV40*20/200</f>
        <v>1</v>
      </c>
      <c r="BX40" s="147" t="str">
        <f aca="false">IF(BW40&gt;=17,"ممتاز",IF(BW40&gt;=15,"جيد جداً",IF(BW40&gt;=13,"جيد",IF(BW40&gt;=10,"مقبول","دون المستوى"))))</f>
        <v>دون المستوى</v>
      </c>
      <c r="BY40" s="148" t="n">
        <f aca="false">AU40+AN40+AG40+Z40+S40</f>
        <v>222.3</v>
      </c>
      <c r="BZ40" s="129" t="str">
        <f aca="false">IF(BY40&gt;=238,"ممتاز",IF(BY40&gt;=210,"جيد جداً",IF(BY40&gt;=182,"جيد",IF(BY40&gt;=140,"مقبول","دون المستوى"))))</f>
        <v>جيد جداً</v>
      </c>
      <c r="CA40" s="179" t="n">
        <v>38</v>
      </c>
      <c r="CB40" s="144" t="n">
        <v>31</v>
      </c>
      <c r="CC40" s="144" t="n">
        <v>40</v>
      </c>
      <c r="CD40" s="126" t="n">
        <v>43</v>
      </c>
      <c r="CE40" s="150" t="n">
        <f aca="false">CD40+CC40+CB40+CA40</f>
        <v>152</v>
      </c>
      <c r="CF40" s="174" t="n">
        <f aca="false">CE40*40/200</f>
        <v>30.4</v>
      </c>
      <c r="CG40" s="153" t="str">
        <f aca="false">IF(CF40&gt;=34,"ممتاز",IF(CF40&gt;=30,"جيد جداً",IF(CF40&gt;=26,"جيد",IF(CF40&gt;=20,"مقبول","دون المستوى"))))</f>
        <v>جيد جداً</v>
      </c>
      <c r="CH40" s="175" t="n">
        <f aca="false">CF40+BY40</f>
        <v>252.7</v>
      </c>
      <c r="CI40" s="155" t="n">
        <f aca="false">IF(BY40&gt;0,RANK(BY40,$BY:$BY)+COUNTIF(BY$9:BY40,BY40)-2,"")</f>
        <v>44</v>
      </c>
      <c r="CJ40" s="156" t="n">
        <f aca="false">IF(S40&lt;50,"عربى",0)</f>
        <v>0</v>
      </c>
      <c r="CK40" s="156" t="n">
        <f aca="false">IF(Z40&lt;30,"رياضيات",0)</f>
        <v>0</v>
      </c>
      <c r="CL40" s="156" t="n">
        <f aca="false">IF(AG40&lt;20,"إنجليزى",0)</f>
        <v>0</v>
      </c>
      <c r="CM40" s="156" t="n">
        <f aca="false">IF(AN40&lt;20,"دراسات",0)</f>
        <v>0</v>
      </c>
      <c r="CN40" s="156" t="str">
        <f aca="false">IF(AU40&lt;20,"علوم",0)</f>
        <v>علوم</v>
      </c>
      <c r="CO40" s="156" t="str">
        <f aca="false">IF(BP40&lt;10,"نشاط1",0)</f>
        <v>نشاط1</v>
      </c>
      <c r="CP40" s="156" t="str">
        <f aca="false">IF(BW40&lt;10,"نشاط2",0)</f>
        <v>نشاط2</v>
      </c>
      <c r="CQ40" s="156" t="n">
        <f aca="false">IF(CF40&lt;20,"دين",0)</f>
        <v>0</v>
      </c>
      <c r="CR40" s="156" t="str">
        <f aca="false">IF(BB40&lt;10,"فنى",0)</f>
        <v>فنى</v>
      </c>
      <c r="CS40" s="156" t="str">
        <f aca="false">IF(BI40&lt;10,"رياضى",0)</f>
        <v>رياضى</v>
      </c>
      <c r="CU40" s="156" t="n">
        <f aca="false">IF(Q40&lt;15,"عربى",0)</f>
        <v>0</v>
      </c>
      <c r="CV40" s="156" t="n">
        <f aca="false">IF(X40&lt;15,"رياضيات",0)</f>
        <v>0</v>
      </c>
      <c r="CW40" s="156" t="n">
        <f aca="false">IF(AE40&lt;15,"إنجليزى",0)</f>
        <v>0</v>
      </c>
      <c r="CX40" s="156" t="n">
        <f aca="false">IF(AL40&lt;15,"دراسات",0)</f>
        <v>0</v>
      </c>
      <c r="CY40" s="156" t="n">
        <f aca="false">IF(AS40&lt;9.6,"علوم",0)</f>
        <v>0</v>
      </c>
      <c r="CZ40" s="156" t="n">
        <f aca="false">IF(CD40&lt;15,"دين",0)</f>
        <v>0</v>
      </c>
      <c r="DA40" s="157" t="str">
        <f aca="false">IF(AND(CR40=0,CS40=0,CQ40=0,CP40=0,CO40=0,CN40=0,CM40=0,CL40=0,CK40=0,CJ40=0,CU40=0,CV40=0,CW40=0,CX40=0,CY40=0,CU40=0,CZ40=0)," ناجح ","دور ثان ")</f>
        <v>دور ثان </v>
      </c>
      <c r="ED40" s="165" t="n">
        <f aca="false">IF(S40&lt;65,"عربى",0)</f>
        <v>0</v>
      </c>
      <c r="EE40" s="165" t="n">
        <f aca="false">IF(Z40&lt;39,"رياضيات",0)</f>
        <v>0</v>
      </c>
      <c r="EF40" s="165" t="n">
        <f aca="false">IF(AG40&lt;26,"إنجليزى",0)</f>
        <v>0</v>
      </c>
      <c r="EG40" s="165" t="n">
        <f aca="false">IF(AN40&lt;26,"دراسات",0)</f>
        <v>0</v>
      </c>
      <c r="EH40" s="165" t="str">
        <f aca="false">IF(AU40&lt;26,"علوم",0)</f>
        <v>علوم</v>
      </c>
      <c r="EI40" s="165" t="str">
        <f aca="false">IF(BB40&lt;13,"فنى",0)</f>
        <v>فنى</v>
      </c>
      <c r="EJ40" s="165" t="str">
        <f aca="false">IF(BI40&lt;13,"رياضى",0)</f>
        <v>رياضى</v>
      </c>
      <c r="EK40" s="165" t="str">
        <f aca="false">IF(BP40&lt;13,"نشاط1",0)</f>
        <v>نشاط1</v>
      </c>
      <c r="EL40" s="165" t="str">
        <f aca="false">IF(BW40&lt;13,"نشاط2",0)</f>
        <v>نشاط2</v>
      </c>
      <c r="EM40" s="165" t="n">
        <f aca="false">IF(CF40&lt;26,"دين",0)</f>
        <v>0</v>
      </c>
    </row>
    <row r="41" s="3" customFormat="true" ht="17.1" hidden="false" customHeight="true" outlineLevel="0" collapsed="false">
      <c r="A41" s="116"/>
      <c r="B41" s="116"/>
      <c r="C41" s="116" t="n">
        <v>433</v>
      </c>
      <c r="D41" s="117"/>
      <c r="E41" s="118" t="n">
        <v>33</v>
      </c>
      <c r="F41" s="224" t="s">
        <v>88</v>
      </c>
      <c r="G41" s="166" t="n">
        <v>21</v>
      </c>
      <c r="H41" s="167" t="n">
        <v>9</v>
      </c>
      <c r="I41" s="168" t="n">
        <v>2001</v>
      </c>
      <c r="J41" s="120" t="n">
        <f aca="false">$J$8+IF($J$8&gt;=G41,0,30)-G41</f>
        <v>10</v>
      </c>
      <c r="K41" s="121" t="n">
        <f aca="false">IF((IF($J$8&gt;=G41,0,-1)+$K$8)&gt;=H41,(IF($J$8&gt;=G41,0,-1)+$K$8)-H41,(IF($J$8&gt;=G41,0,-1)+$K$8)+12-H41)</f>
        <v>0</v>
      </c>
      <c r="L41" s="123" t="n">
        <f aca="false">$L$8+IF($K$8+IF($J$8&gt;=G41,0,-1)&gt;=H41,0,-1)-I41</f>
        <v>10</v>
      </c>
      <c r="M41" s="169"/>
      <c r="N41" s="125" t="n">
        <v>32</v>
      </c>
      <c r="O41" s="126" t="n">
        <v>36</v>
      </c>
      <c r="P41" s="126" t="n">
        <v>39</v>
      </c>
      <c r="Q41" s="126" t="n">
        <v>46</v>
      </c>
      <c r="R41" s="126" t="n">
        <f aca="false">Q41+P41+O41+N41</f>
        <v>153</v>
      </c>
      <c r="S41" s="128" t="n">
        <f aca="false">R41*100/200</f>
        <v>76.5</v>
      </c>
      <c r="T41" s="129" t="str">
        <f aca="false">IF(S41&gt;=85,"ممتاز",IF(S41&gt;=75,"جيد جداً",IF(S41&gt;=65,"جيد",IF(S41&gt;=50,"مقبول","دون المستوى"))))</f>
        <v>جيد جداً</v>
      </c>
      <c r="U41" s="179" t="n">
        <v>40</v>
      </c>
      <c r="V41" s="144" t="n">
        <v>38</v>
      </c>
      <c r="W41" s="144" t="n">
        <v>45</v>
      </c>
      <c r="X41" s="126" t="n">
        <v>39</v>
      </c>
      <c r="Y41" s="126" t="n">
        <f aca="false">X41+W41+V41+U41</f>
        <v>162</v>
      </c>
      <c r="Z41" s="130" t="n">
        <f aca="false">Y41*80/200</f>
        <v>64.8</v>
      </c>
      <c r="AA41" s="170" t="str">
        <f aca="false">IF(Z41&gt;=51,"ممتاز",IF(Z41&gt;=45,"جيد جداً",IF(Z41&gt;=39,"جيد",IF(Z41&gt;=30,"مقبول","دون المستوى"))))</f>
        <v>ممتاز</v>
      </c>
      <c r="AB41" s="143" t="n">
        <v>31</v>
      </c>
      <c r="AC41" s="144" t="n">
        <v>47</v>
      </c>
      <c r="AD41" s="144" t="n">
        <v>41</v>
      </c>
      <c r="AE41" s="133" t="n">
        <v>49</v>
      </c>
      <c r="AF41" s="126" t="n">
        <f aca="false">AE41+AD41+AC41+AB41</f>
        <v>168</v>
      </c>
      <c r="AG41" s="134" t="n">
        <f aca="false">AF41*40/200</f>
        <v>33.6</v>
      </c>
      <c r="AH41" s="170" t="str">
        <f aca="false">IF(AG41&gt;=34,"ممتاز",IF(AG41&gt;=30,"جيد جداً",IF(AG41&gt;=26,"جيد",IF(AG41&gt;=20,"مقبول","دون المستوى"))))</f>
        <v>جيد جداً</v>
      </c>
      <c r="AI41" s="143" t="n">
        <v>30</v>
      </c>
      <c r="AJ41" s="144" t="n">
        <v>50</v>
      </c>
      <c r="AK41" s="144" t="n">
        <v>40</v>
      </c>
      <c r="AL41" s="137" t="n">
        <v>50</v>
      </c>
      <c r="AM41" s="126" t="n">
        <f aca="false">AL41+AK41+AJ41+AI41</f>
        <v>170</v>
      </c>
      <c r="AN41" s="171" t="n">
        <f aca="false">AM41*40/200</f>
        <v>34</v>
      </c>
      <c r="AO41" s="140" t="str">
        <f aca="false">IF(AN41&gt;=34,"ممتاز",IF(AN41&gt;=30,"جيد جداً",IF(AN41&gt;=26,"جيد",IF(AN41&gt;=20,"مقبول","دون المستوى"))))</f>
        <v>ممتاز</v>
      </c>
      <c r="AP41" s="141" t="n">
        <v>0</v>
      </c>
      <c r="AQ41" s="144" t="n">
        <v>37</v>
      </c>
      <c r="AR41" s="138" t="n">
        <v>0</v>
      </c>
      <c r="AS41" s="136" t="n">
        <v>33</v>
      </c>
      <c r="AT41" s="136" t="n">
        <f aca="false">AS41+AR41+AQ41+AP41</f>
        <v>70</v>
      </c>
      <c r="AU41" s="130" t="n">
        <f aca="false">AT41*40/200</f>
        <v>14</v>
      </c>
      <c r="AV41" s="129" t="str">
        <f aca="false">IF(AU41&gt;=34,"ممتاز",IF(AU41&gt;=30,"جيد جداً",IF(AU41&gt;=26,"جيد",IF(AU41&gt;=20,"مقبول","دون المستوى"))))</f>
        <v>دون المستوى</v>
      </c>
      <c r="AW41" s="140"/>
      <c r="AX41" s="140"/>
      <c r="AY41" s="140"/>
      <c r="AZ41" s="140"/>
      <c r="BA41" s="140" t="n">
        <f aca="false">AZ41+AY41+AX41+AW41</f>
        <v>0</v>
      </c>
      <c r="BB41" s="140" t="n">
        <f aca="false">BA41*20/200</f>
        <v>0</v>
      </c>
      <c r="BC41" s="140" t="str">
        <f aca="false">IF(BB41&gt;=17,"ممتاز",IF(BB41&gt;=15,"جيد جداً",IF(BB41&gt;=13,"جيد",IF(BB41&gt;=10,"مقبول","دون المستوى"))))</f>
        <v>دون المستوى</v>
      </c>
      <c r="BD41" s="140"/>
      <c r="BE41" s="140"/>
      <c r="BF41" s="140"/>
      <c r="BG41" s="140"/>
      <c r="BH41" s="140" t="n">
        <f aca="false">BG41+BF41+BE41+BD41</f>
        <v>0</v>
      </c>
      <c r="BI41" s="140" t="n">
        <f aca="false">BH41*20/200</f>
        <v>0</v>
      </c>
      <c r="BJ41" s="140" t="str">
        <f aca="false">IF(BI41&gt;=17,"ممتاز",IF(BI41&gt;=15,"جيد جداً",IF(BI41&gt;=13,"جيد",IF(BI41&gt;=10,"مقبول","دون المستوى"))))</f>
        <v>دون المستوى</v>
      </c>
      <c r="BK41" s="143" t="n">
        <v>5</v>
      </c>
      <c r="BL41" s="143"/>
      <c r="BM41" s="143"/>
      <c r="BN41" s="144" t="n">
        <v>5</v>
      </c>
      <c r="BO41" s="145" t="n">
        <f aca="false">BN41+BM41+BL41+BK41</f>
        <v>10</v>
      </c>
      <c r="BP41" s="130" t="n">
        <f aca="false">BO41*20/200</f>
        <v>1</v>
      </c>
      <c r="BQ41" s="129" t="str">
        <f aca="false">IF(BP41&gt;=17,"ممتاز",IF(BP41&gt;=15,"جيد جداً",IF(BP41&gt;=13,"جيد",IF(BP41&gt;=10,"مقبول","دون المستوى"))))</f>
        <v>دون المستوى</v>
      </c>
      <c r="BR41" s="126" t="n">
        <v>5</v>
      </c>
      <c r="BS41" s="126"/>
      <c r="BT41" s="126"/>
      <c r="BU41" s="126" t="n">
        <v>5</v>
      </c>
      <c r="BV41" s="134" t="n">
        <f aca="false">BU41+BT41+BS41+BR41</f>
        <v>10</v>
      </c>
      <c r="BW41" s="146" t="n">
        <f aca="false">BV41*20/200</f>
        <v>1</v>
      </c>
      <c r="BX41" s="147" t="str">
        <f aca="false">IF(BW41&gt;=17,"ممتاز",IF(BW41&gt;=15,"جيد جداً",IF(BW41&gt;=13,"جيد",IF(BW41&gt;=10,"مقبول","دون المستوى"))))</f>
        <v>دون المستوى</v>
      </c>
      <c r="BY41" s="148" t="n">
        <f aca="false">AU41+AN41+AG41+Z41+S41</f>
        <v>222.9</v>
      </c>
      <c r="BZ41" s="129" t="str">
        <f aca="false">IF(BY41&gt;=238,"ممتاز",IF(BY41&gt;=210,"جيد جداً",IF(BY41&gt;=182,"جيد",IF(BY41&gt;=140,"مقبول","دون المستوى"))))</f>
        <v>جيد جداً</v>
      </c>
      <c r="CA41" s="179" t="n">
        <v>36</v>
      </c>
      <c r="CB41" s="144" t="n">
        <v>45</v>
      </c>
      <c r="CC41" s="144" t="n">
        <v>40.5</v>
      </c>
      <c r="CD41" s="126" t="n">
        <v>49</v>
      </c>
      <c r="CE41" s="150" t="n">
        <f aca="false">CD41+CC41+CB41+CA41</f>
        <v>170.5</v>
      </c>
      <c r="CF41" s="174" t="n">
        <f aca="false">CE41*40/200</f>
        <v>34.1</v>
      </c>
      <c r="CG41" s="153" t="str">
        <f aca="false">IF(CF41&gt;=34,"ممتاز",IF(CF41&gt;=30,"جيد جداً",IF(CF41&gt;=26,"جيد",IF(CF41&gt;=20,"مقبول","دون المستوى"))))</f>
        <v>ممتاز</v>
      </c>
      <c r="CH41" s="175" t="n">
        <f aca="false">CF41+BY41</f>
        <v>257</v>
      </c>
      <c r="CI41" s="155" t="n">
        <f aca="false">IF(BY41&gt;0,RANK(BY41,$BY:$BY)+COUNTIF(BY$9:BY41,BY41)-2,"")</f>
        <v>43</v>
      </c>
      <c r="CJ41" s="156" t="n">
        <f aca="false">IF(S41&lt;50,"عربى",0)</f>
        <v>0</v>
      </c>
      <c r="CK41" s="156" t="n">
        <f aca="false">IF(Z41&lt;30,"رياضيات",0)</f>
        <v>0</v>
      </c>
      <c r="CL41" s="156" t="n">
        <f aca="false">IF(AG41&lt;20,"إنجليزى",0)</f>
        <v>0</v>
      </c>
      <c r="CM41" s="156" t="n">
        <f aca="false">IF(AN41&lt;20,"دراسات",0)</f>
        <v>0</v>
      </c>
      <c r="CN41" s="156" t="str">
        <f aca="false">IF(AU41&lt;20,"علوم",0)</f>
        <v>علوم</v>
      </c>
      <c r="CO41" s="156" t="str">
        <f aca="false">IF(BP41&lt;10,"نشاط1",0)</f>
        <v>نشاط1</v>
      </c>
      <c r="CP41" s="156" t="str">
        <f aca="false">IF(BW41&lt;10,"نشاط2",0)</f>
        <v>نشاط2</v>
      </c>
      <c r="CQ41" s="156" t="n">
        <f aca="false">IF(CF41&lt;20,"دين",0)</f>
        <v>0</v>
      </c>
      <c r="CR41" s="156" t="str">
        <f aca="false">IF(BB41&lt;10,"فنى",0)</f>
        <v>فنى</v>
      </c>
      <c r="CS41" s="156" t="str">
        <f aca="false">IF(BI41&lt;10,"رياضى",0)</f>
        <v>رياضى</v>
      </c>
      <c r="CU41" s="156" t="n">
        <f aca="false">IF(Q41&lt;15,"عربى",0)</f>
        <v>0</v>
      </c>
      <c r="CV41" s="156" t="n">
        <f aca="false">IF(X41&lt;15,"رياضيات",0)</f>
        <v>0</v>
      </c>
      <c r="CW41" s="156" t="n">
        <f aca="false">IF(AE41&lt;15,"إنجليزى",0)</f>
        <v>0</v>
      </c>
      <c r="CX41" s="156" t="n">
        <f aca="false">IF(AL41&lt;15,"دراسات",0)</f>
        <v>0</v>
      </c>
      <c r="CY41" s="156" t="n">
        <f aca="false">IF(AS41&lt;9.6,"علوم",0)</f>
        <v>0</v>
      </c>
      <c r="CZ41" s="156" t="n">
        <f aca="false">IF(CD41&lt;15,"دين",0)</f>
        <v>0</v>
      </c>
      <c r="DA41" s="157" t="str">
        <f aca="false">IF(AND(CR41=0,CS41=0,CQ41=0,CP41=0,CO41=0,CN41=0,CM41=0,CL41=0,CK41=0,CJ41=0,CU41=0,CV41=0,CW41=0,CX41=0,CY41=0,CU41=0,CZ41=0)," ناجح ","دور ثان ")</f>
        <v>دور ثان </v>
      </c>
      <c r="ED41" s="165" t="n">
        <f aca="false">IF(S41&lt;65,"عربى",0)</f>
        <v>0</v>
      </c>
      <c r="EE41" s="165" t="n">
        <f aca="false">IF(Z41&lt;39,"رياضيات",0)</f>
        <v>0</v>
      </c>
      <c r="EF41" s="165" t="n">
        <f aca="false">IF(AG41&lt;26,"إنجليزى",0)</f>
        <v>0</v>
      </c>
      <c r="EG41" s="165" t="n">
        <f aca="false">IF(AN41&lt;26,"دراسات",0)</f>
        <v>0</v>
      </c>
      <c r="EH41" s="165" t="str">
        <f aca="false">IF(AU41&lt;26,"علوم",0)</f>
        <v>علوم</v>
      </c>
      <c r="EI41" s="165" t="str">
        <f aca="false">IF(BB41&lt;13,"فنى",0)</f>
        <v>فنى</v>
      </c>
      <c r="EJ41" s="165" t="str">
        <f aca="false">IF(BI41&lt;13,"رياضى",0)</f>
        <v>رياضى</v>
      </c>
      <c r="EK41" s="165" t="str">
        <f aca="false">IF(BP41&lt;13,"نشاط1",0)</f>
        <v>نشاط1</v>
      </c>
      <c r="EL41" s="165" t="str">
        <f aca="false">IF(BW41&lt;13,"نشاط2",0)</f>
        <v>نشاط2</v>
      </c>
      <c r="EM41" s="165" t="n">
        <f aca="false">IF(CF41&lt;26,"دين",0)</f>
        <v>0</v>
      </c>
    </row>
    <row r="42" s="3" customFormat="true" ht="17.1" hidden="false" customHeight="true" outlineLevel="0" collapsed="false">
      <c r="A42" s="116"/>
      <c r="B42" s="116"/>
      <c r="C42" s="116" t="n">
        <v>434</v>
      </c>
      <c r="D42" s="117"/>
      <c r="E42" s="118" t="n">
        <v>34</v>
      </c>
      <c r="F42" s="224" t="s">
        <v>89</v>
      </c>
      <c r="G42" s="166" t="n">
        <v>17</v>
      </c>
      <c r="H42" s="167" t="n">
        <v>7</v>
      </c>
      <c r="I42" s="168" t="n">
        <v>2001</v>
      </c>
      <c r="J42" s="120" t="n">
        <f aca="false">$J$8+IF($J$8&gt;=G42,0,30)-G42</f>
        <v>14</v>
      </c>
      <c r="K42" s="121" t="n">
        <f aca="false">IF((IF($J$8&gt;=G42,0,-1)+$K$8)&gt;=H42,(IF($J$8&gt;=G42,0,-1)+$K$8)-H42,(IF($J$8&gt;=G42,0,-1)+$K$8)+12-H42)</f>
        <v>2</v>
      </c>
      <c r="L42" s="123" t="n">
        <f aca="false">$L$8+IF($K$8+IF($J$8&gt;=G42,0,-1)&gt;=H42,0,-1)-I42</f>
        <v>10</v>
      </c>
      <c r="M42" s="169"/>
      <c r="N42" s="125" t="n">
        <v>28</v>
      </c>
      <c r="O42" s="126" t="n">
        <v>33</v>
      </c>
      <c r="P42" s="126" t="n">
        <v>31.5</v>
      </c>
      <c r="Q42" s="126" t="n">
        <v>46</v>
      </c>
      <c r="R42" s="126" t="n">
        <f aca="false">Q42+P42+O42+N42</f>
        <v>138.5</v>
      </c>
      <c r="S42" s="128" t="n">
        <f aca="false">R42*100/200</f>
        <v>69.25</v>
      </c>
      <c r="T42" s="129" t="str">
        <f aca="false">IF(S42&gt;=85,"ممتاز",IF(S42&gt;=75,"جيد جداً",IF(S42&gt;=65,"جيد",IF(S42&gt;=50,"مقبول","دون المستوى"))))</f>
        <v>جيد</v>
      </c>
      <c r="U42" s="179" t="n">
        <v>38</v>
      </c>
      <c r="V42" s="144" t="n">
        <v>28</v>
      </c>
      <c r="W42" s="144" t="n">
        <v>28</v>
      </c>
      <c r="X42" s="126" t="n">
        <v>39</v>
      </c>
      <c r="Y42" s="126" t="n">
        <f aca="false">X42+W42+V42+U42</f>
        <v>133</v>
      </c>
      <c r="Z42" s="130" t="n">
        <f aca="false">Y42*80/200</f>
        <v>53.2</v>
      </c>
      <c r="AA42" s="170" t="str">
        <f aca="false">IF(Z42&gt;=51,"ممتاز",IF(Z42&gt;=45,"جيد جداً",IF(Z42&gt;=39,"جيد",IF(Z42&gt;=30,"مقبول","دون المستوى"))))</f>
        <v>ممتاز</v>
      </c>
      <c r="AB42" s="143" t="n">
        <v>33</v>
      </c>
      <c r="AC42" s="144" t="n">
        <v>47</v>
      </c>
      <c r="AD42" s="144" t="n">
        <v>30</v>
      </c>
      <c r="AE42" s="133" t="n">
        <v>49</v>
      </c>
      <c r="AF42" s="126" t="n">
        <f aca="false">AE42+AD42+AC42+AB42</f>
        <v>159</v>
      </c>
      <c r="AG42" s="134" t="n">
        <f aca="false">AF42*40/200</f>
        <v>31.8</v>
      </c>
      <c r="AH42" s="170" t="str">
        <f aca="false">IF(AG42&gt;=34,"ممتاز",IF(AG42&gt;=30,"جيد جداً",IF(AG42&gt;=26,"جيد",IF(AG42&gt;=20,"مقبول","دون المستوى"))))</f>
        <v>جيد جداً</v>
      </c>
      <c r="AI42" s="143" t="n">
        <v>29</v>
      </c>
      <c r="AJ42" s="144" t="n">
        <v>42</v>
      </c>
      <c r="AK42" s="144" t="n">
        <v>37.5</v>
      </c>
      <c r="AL42" s="137" t="n">
        <v>50</v>
      </c>
      <c r="AM42" s="126" t="n">
        <f aca="false">AL42+AK42+AJ42+AI42</f>
        <v>158.5</v>
      </c>
      <c r="AN42" s="171" t="n">
        <f aca="false">AM42*40/200</f>
        <v>31.7</v>
      </c>
      <c r="AO42" s="140" t="str">
        <f aca="false">IF(AN42&gt;=34,"ممتاز",IF(AN42&gt;=30,"جيد جداً",IF(AN42&gt;=26,"جيد",IF(AN42&gt;=20,"مقبول","دون المستوى"))))</f>
        <v>جيد جداً</v>
      </c>
      <c r="AP42" s="141" t="n">
        <v>0</v>
      </c>
      <c r="AQ42" s="144" t="n">
        <v>27</v>
      </c>
      <c r="AR42" s="138" t="n">
        <v>0</v>
      </c>
      <c r="AS42" s="136" t="n">
        <v>33</v>
      </c>
      <c r="AT42" s="136" t="n">
        <f aca="false">AS42+AR42+AQ42+AP42</f>
        <v>60</v>
      </c>
      <c r="AU42" s="130" t="n">
        <f aca="false">AT42*40/200</f>
        <v>12</v>
      </c>
      <c r="AV42" s="129" t="str">
        <f aca="false">IF(AU42&gt;=34,"ممتاز",IF(AU42&gt;=30,"جيد جداً",IF(AU42&gt;=26,"جيد",IF(AU42&gt;=20,"مقبول","دون المستوى"))))</f>
        <v>دون المستوى</v>
      </c>
      <c r="AW42" s="140"/>
      <c r="AX42" s="140"/>
      <c r="AY42" s="140"/>
      <c r="AZ42" s="140"/>
      <c r="BA42" s="140" t="n">
        <f aca="false">AZ42+AY42+AX42+AW42</f>
        <v>0</v>
      </c>
      <c r="BB42" s="140" t="n">
        <f aca="false">BA42*20/200</f>
        <v>0</v>
      </c>
      <c r="BC42" s="140" t="str">
        <f aca="false">IF(BB42&gt;=17,"ممتاز",IF(BB42&gt;=15,"جيد جداً",IF(BB42&gt;=13,"جيد",IF(BB42&gt;=10,"مقبول","دون المستوى"))))</f>
        <v>دون المستوى</v>
      </c>
      <c r="BD42" s="140"/>
      <c r="BE42" s="140"/>
      <c r="BF42" s="140"/>
      <c r="BG42" s="140"/>
      <c r="BH42" s="140" t="n">
        <f aca="false">BG42+BF42+BE42+BD42</f>
        <v>0</v>
      </c>
      <c r="BI42" s="140" t="n">
        <f aca="false">BH42*20/200</f>
        <v>0</v>
      </c>
      <c r="BJ42" s="140" t="str">
        <f aca="false">IF(BI42&gt;=17,"ممتاز",IF(BI42&gt;=15,"جيد جداً",IF(BI42&gt;=13,"جيد",IF(BI42&gt;=10,"مقبول","دون المستوى"))))</f>
        <v>دون المستوى</v>
      </c>
      <c r="BK42" s="143" t="n">
        <v>5</v>
      </c>
      <c r="BL42" s="143"/>
      <c r="BM42" s="143"/>
      <c r="BN42" s="144" t="n">
        <v>5</v>
      </c>
      <c r="BO42" s="145" t="n">
        <f aca="false">BN42+BM42+BL42+BK42</f>
        <v>10</v>
      </c>
      <c r="BP42" s="130" t="n">
        <f aca="false">BO42*20/200</f>
        <v>1</v>
      </c>
      <c r="BQ42" s="129" t="str">
        <f aca="false">IF(BP42&gt;=17,"ممتاز",IF(BP42&gt;=15,"جيد جداً",IF(BP42&gt;=13,"جيد",IF(BP42&gt;=10,"مقبول","دون المستوى"))))</f>
        <v>دون المستوى</v>
      </c>
      <c r="BR42" s="126" t="n">
        <v>5</v>
      </c>
      <c r="BS42" s="126"/>
      <c r="BT42" s="126"/>
      <c r="BU42" s="126" t="n">
        <v>5</v>
      </c>
      <c r="BV42" s="134" t="n">
        <f aca="false">BU42+BT42+BS42+BR42</f>
        <v>10</v>
      </c>
      <c r="BW42" s="146" t="n">
        <f aca="false">BV42*20/200</f>
        <v>1</v>
      </c>
      <c r="BX42" s="147" t="str">
        <f aca="false">IF(BW42&gt;=17,"ممتاز",IF(BW42&gt;=15,"جيد جداً",IF(BW42&gt;=13,"جيد",IF(BW42&gt;=10,"مقبول","دون المستوى"))))</f>
        <v>دون المستوى</v>
      </c>
      <c r="BY42" s="148" t="n">
        <f aca="false">AU42+AN42+AG42+Z42+S42</f>
        <v>197.95</v>
      </c>
      <c r="BZ42" s="129" t="str">
        <f aca="false">IF(BY42&gt;=238,"ممتاز",IF(BY42&gt;=210,"جيد جداً",IF(BY42&gt;=182,"جيد",IF(BY42&gt;=140,"مقبول","دون المستوى"))))</f>
        <v>جيد</v>
      </c>
      <c r="CA42" s="179" t="n">
        <v>38</v>
      </c>
      <c r="CB42" s="144" t="n">
        <v>33</v>
      </c>
      <c r="CC42" s="144" t="n">
        <v>29.5</v>
      </c>
      <c r="CD42" s="126" t="n">
        <v>49</v>
      </c>
      <c r="CE42" s="150" t="n">
        <f aca="false">CD42+CC42+CB42+CA42</f>
        <v>149.5</v>
      </c>
      <c r="CF42" s="174" t="n">
        <f aca="false">CE42*40/200</f>
        <v>29.9</v>
      </c>
      <c r="CG42" s="153" t="str">
        <f aca="false">IF(CF42&gt;=34,"ممتاز",IF(CF42&gt;=30,"جيد جداً",IF(CF42&gt;=26,"جيد",IF(CF42&gt;=20,"مقبول","دون المستوى"))))</f>
        <v>جيد</v>
      </c>
      <c r="CH42" s="175" t="n">
        <f aca="false">CF42+BY42</f>
        <v>227.85</v>
      </c>
      <c r="CI42" s="155" t="n">
        <f aca="false">IF(BY42&gt;0,RANK(BY42,$BY:$BY)+COUNTIF(BY$9:BY42,BY42)-2,"")</f>
        <v>62</v>
      </c>
      <c r="CJ42" s="156" t="n">
        <f aca="false">IF(S42&lt;50,"عربى",0)</f>
        <v>0</v>
      </c>
      <c r="CK42" s="156" t="n">
        <f aca="false">IF(Z42&lt;30,"رياضيات",0)</f>
        <v>0</v>
      </c>
      <c r="CL42" s="156" t="n">
        <f aca="false">IF(AG42&lt;20,"إنجليزى",0)</f>
        <v>0</v>
      </c>
      <c r="CM42" s="156" t="n">
        <f aca="false">IF(AN42&lt;20,"دراسات",0)</f>
        <v>0</v>
      </c>
      <c r="CN42" s="156" t="str">
        <f aca="false">IF(AU42&lt;20,"علوم",0)</f>
        <v>علوم</v>
      </c>
      <c r="CO42" s="156" t="str">
        <f aca="false">IF(BP42&lt;10,"نشاط1",0)</f>
        <v>نشاط1</v>
      </c>
      <c r="CP42" s="156" t="str">
        <f aca="false">IF(BW42&lt;10,"نشاط2",0)</f>
        <v>نشاط2</v>
      </c>
      <c r="CQ42" s="156" t="n">
        <f aca="false">IF(CF42&lt;20,"دين",0)</f>
        <v>0</v>
      </c>
      <c r="CR42" s="156" t="str">
        <f aca="false">IF(BB42&lt;10,"فنى",0)</f>
        <v>فنى</v>
      </c>
      <c r="CS42" s="156" t="str">
        <f aca="false">IF(BI42&lt;10,"رياضى",0)</f>
        <v>رياضى</v>
      </c>
      <c r="CU42" s="156" t="n">
        <f aca="false">IF(Q42&lt;15,"عربى",0)</f>
        <v>0</v>
      </c>
      <c r="CV42" s="156" t="n">
        <f aca="false">IF(X42&lt;15,"رياضيات",0)</f>
        <v>0</v>
      </c>
      <c r="CW42" s="156" t="n">
        <f aca="false">IF(AE42&lt;15,"إنجليزى",0)</f>
        <v>0</v>
      </c>
      <c r="CX42" s="156" t="n">
        <f aca="false">IF(AL42&lt;15,"دراسات",0)</f>
        <v>0</v>
      </c>
      <c r="CY42" s="156" t="n">
        <f aca="false">IF(AS42&lt;9.6,"علوم",0)</f>
        <v>0</v>
      </c>
      <c r="CZ42" s="156" t="n">
        <f aca="false">IF(CD42&lt;15,"دين",0)</f>
        <v>0</v>
      </c>
      <c r="DA42" s="157" t="str">
        <f aca="false">IF(AND(CR42=0,CS42=0,CQ42=0,CP42=0,CO42=0,CN42=0,CM42=0,CL42=0,CK42=0,CJ42=0,CU42=0,CV42=0,CW42=0,CX42=0,CY42=0,CU42=0,CZ42=0)," ناجح ","دور ثان ")</f>
        <v>دور ثان </v>
      </c>
      <c r="ED42" s="165" t="n">
        <f aca="false">IF(S42&lt;65,"عربى",0)</f>
        <v>0</v>
      </c>
      <c r="EE42" s="165" t="n">
        <f aca="false">IF(Z42&lt;39,"رياضيات",0)</f>
        <v>0</v>
      </c>
      <c r="EF42" s="165" t="n">
        <f aca="false">IF(AG42&lt;26,"إنجليزى",0)</f>
        <v>0</v>
      </c>
      <c r="EG42" s="165" t="n">
        <f aca="false">IF(AN42&lt;26,"دراسات",0)</f>
        <v>0</v>
      </c>
      <c r="EH42" s="165" t="str">
        <f aca="false">IF(AU42&lt;26,"علوم",0)</f>
        <v>علوم</v>
      </c>
      <c r="EI42" s="165" t="str">
        <f aca="false">IF(BB42&lt;13,"فنى",0)</f>
        <v>فنى</v>
      </c>
      <c r="EJ42" s="165" t="str">
        <f aca="false">IF(BI42&lt;13,"رياضى",0)</f>
        <v>رياضى</v>
      </c>
      <c r="EK42" s="165" t="str">
        <f aca="false">IF(BP42&lt;13,"نشاط1",0)</f>
        <v>نشاط1</v>
      </c>
      <c r="EL42" s="165" t="str">
        <f aca="false">IF(BW42&lt;13,"نشاط2",0)</f>
        <v>نشاط2</v>
      </c>
      <c r="EM42" s="165" t="n">
        <f aca="false">IF(CF42&lt;26,"دين",0)</f>
        <v>0</v>
      </c>
    </row>
    <row r="43" s="3" customFormat="true" ht="17.1" hidden="false" customHeight="true" outlineLevel="0" collapsed="false">
      <c r="A43" s="116"/>
      <c r="B43" s="116"/>
      <c r="C43" s="116" t="n">
        <v>435</v>
      </c>
      <c r="D43" s="117"/>
      <c r="E43" s="118" t="n">
        <v>35</v>
      </c>
      <c r="F43" s="119" t="s">
        <v>90</v>
      </c>
      <c r="G43" s="166" t="n">
        <v>1</v>
      </c>
      <c r="H43" s="167" t="n">
        <v>12</v>
      </c>
      <c r="I43" s="168" t="n">
        <v>2000</v>
      </c>
      <c r="J43" s="120" t="n">
        <f aca="false">$J$8+IF($J$8&gt;=G43,0,30)-G43</f>
        <v>0</v>
      </c>
      <c r="K43" s="121" t="n">
        <f aca="false">IF((IF($J$8&gt;=G43,0,-1)+$K$8)&gt;=H43,(IF($J$8&gt;=G43,0,-1)+$K$8)-H43,(IF($J$8&gt;=G43,0,-1)+$K$8)+12-H43)</f>
        <v>10</v>
      </c>
      <c r="L43" s="123" t="n">
        <f aca="false">$L$8+IF($K$8+IF($J$8&gt;=G43,0,-1)&gt;=H43,0,-1)-I43</f>
        <v>10</v>
      </c>
      <c r="M43" s="169"/>
      <c r="N43" s="125" t="n">
        <v>45</v>
      </c>
      <c r="O43" s="126" t="n">
        <v>48</v>
      </c>
      <c r="P43" s="126" t="n">
        <v>47</v>
      </c>
      <c r="Q43" s="126" t="n">
        <v>46</v>
      </c>
      <c r="R43" s="126" t="n">
        <f aca="false">Q43+P43+O43+N43</f>
        <v>186</v>
      </c>
      <c r="S43" s="128" t="n">
        <f aca="false">R43*100/200</f>
        <v>93</v>
      </c>
      <c r="T43" s="129" t="str">
        <f aca="false">IF(S43&gt;=85,"ممتاز",IF(S43&gt;=75,"جيد جداً",IF(S43&gt;=65,"جيد",IF(S43&gt;=50,"مقبول","دون المستوى"))))</f>
        <v>ممتاز</v>
      </c>
      <c r="U43" s="179" t="n">
        <v>49</v>
      </c>
      <c r="V43" s="144" t="n">
        <v>47</v>
      </c>
      <c r="W43" s="144" t="n">
        <v>50</v>
      </c>
      <c r="X43" s="126" t="n">
        <v>39</v>
      </c>
      <c r="Y43" s="126" t="n">
        <f aca="false">X43+W43+V43+U43</f>
        <v>185</v>
      </c>
      <c r="Z43" s="130" t="n">
        <f aca="false">Y43*80/200</f>
        <v>74</v>
      </c>
      <c r="AA43" s="170" t="str">
        <f aca="false">IF(Z43&gt;=51,"ممتاز",IF(Z43&gt;=45,"جيد جداً",IF(Z43&gt;=39,"جيد",IF(Z43&gt;=30,"مقبول","دون المستوى"))))</f>
        <v>ممتاز</v>
      </c>
      <c r="AB43" s="143" t="n">
        <v>48</v>
      </c>
      <c r="AC43" s="144" t="n">
        <v>50</v>
      </c>
      <c r="AD43" s="144" t="n">
        <v>46</v>
      </c>
      <c r="AE43" s="133" t="n">
        <v>49</v>
      </c>
      <c r="AF43" s="126" t="n">
        <f aca="false">AE43+AD43+AC43+AB43</f>
        <v>193</v>
      </c>
      <c r="AG43" s="134" t="n">
        <f aca="false">AF43*40/200</f>
        <v>38.6</v>
      </c>
      <c r="AH43" s="170" t="str">
        <f aca="false">IF(AG43&gt;=34,"ممتاز",IF(AG43&gt;=30,"جيد جداً",IF(AG43&gt;=26,"جيد",IF(AG43&gt;=20,"مقبول","دون المستوى"))))</f>
        <v>ممتاز</v>
      </c>
      <c r="AI43" s="143" t="n">
        <v>44</v>
      </c>
      <c r="AJ43" s="144" t="n">
        <v>50</v>
      </c>
      <c r="AK43" s="144" t="n">
        <v>46.5</v>
      </c>
      <c r="AL43" s="137" t="n">
        <v>50</v>
      </c>
      <c r="AM43" s="126" t="n">
        <f aca="false">AL43+AK43+AJ43+AI43</f>
        <v>190.5</v>
      </c>
      <c r="AN43" s="171" t="n">
        <f aca="false">AM43*40/200</f>
        <v>38.1</v>
      </c>
      <c r="AO43" s="140" t="str">
        <f aca="false">IF(AN43&gt;=34,"ممتاز",IF(AN43&gt;=30,"جيد جداً",IF(AN43&gt;=26,"جيد",IF(AN43&gt;=20,"مقبول","دون المستوى"))))</f>
        <v>ممتاز</v>
      </c>
      <c r="AP43" s="141" t="n">
        <v>0</v>
      </c>
      <c r="AQ43" s="144" t="n">
        <v>36</v>
      </c>
      <c r="AR43" s="138" t="n">
        <v>0</v>
      </c>
      <c r="AS43" s="136" t="n">
        <v>33</v>
      </c>
      <c r="AT43" s="136" t="n">
        <f aca="false">AS43+AR43+AQ43+AP43</f>
        <v>69</v>
      </c>
      <c r="AU43" s="130" t="n">
        <f aca="false">AT43*40/200</f>
        <v>13.8</v>
      </c>
      <c r="AV43" s="129" t="str">
        <f aca="false">IF(AU43&gt;=34,"ممتاز",IF(AU43&gt;=30,"جيد جداً",IF(AU43&gt;=26,"جيد",IF(AU43&gt;=20,"مقبول","دون المستوى"))))</f>
        <v>دون المستوى</v>
      </c>
      <c r="AW43" s="140"/>
      <c r="AX43" s="140"/>
      <c r="AY43" s="140"/>
      <c r="AZ43" s="140"/>
      <c r="BA43" s="140" t="n">
        <f aca="false">AZ43+AY43+AX43+AW43</f>
        <v>0</v>
      </c>
      <c r="BB43" s="140" t="n">
        <f aca="false">BA43*20/200</f>
        <v>0</v>
      </c>
      <c r="BC43" s="140" t="str">
        <f aca="false">IF(BB43&gt;=17,"ممتاز",IF(BB43&gt;=15,"جيد جداً",IF(BB43&gt;=13,"جيد",IF(BB43&gt;=10,"مقبول","دون المستوى"))))</f>
        <v>دون المستوى</v>
      </c>
      <c r="BD43" s="140"/>
      <c r="BE43" s="140"/>
      <c r="BF43" s="140"/>
      <c r="BG43" s="140"/>
      <c r="BH43" s="140" t="n">
        <f aca="false">BG43+BF43+BE43+BD43</f>
        <v>0</v>
      </c>
      <c r="BI43" s="140" t="n">
        <f aca="false">BH43*20/200</f>
        <v>0</v>
      </c>
      <c r="BJ43" s="140" t="str">
        <f aca="false">IF(BI43&gt;=17,"ممتاز",IF(BI43&gt;=15,"جيد جداً",IF(BI43&gt;=13,"جيد",IF(BI43&gt;=10,"مقبول","دون المستوى"))))</f>
        <v>دون المستوى</v>
      </c>
      <c r="BK43" s="143" t="n">
        <v>5</v>
      </c>
      <c r="BL43" s="143"/>
      <c r="BM43" s="143"/>
      <c r="BN43" s="144" t="n">
        <v>5</v>
      </c>
      <c r="BO43" s="145" t="n">
        <f aca="false">BN43+BM43+BL43+BK43</f>
        <v>10</v>
      </c>
      <c r="BP43" s="130" t="n">
        <f aca="false">BO43*20/200</f>
        <v>1</v>
      </c>
      <c r="BQ43" s="129" t="str">
        <f aca="false">IF(BP43&gt;=17,"ممتاز",IF(BP43&gt;=15,"جيد جداً",IF(BP43&gt;=13,"جيد",IF(BP43&gt;=10,"مقبول","دون المستوى"))))</f>
        <v>دون المستوى</v>
      </c>
      <c r="BR43" s="126" t="n">
        <v>5</v>
      </c>
      <c r="BS43" s="126"/>
      <c r="BT43" s="126"/>
      <c r="BU43" s="126" t="n">
        <v>5</v>
      </c>
      <c r="BV43" s="134" t="n">
        <f aca="false">BU43+BT43+BS43+BR43</f>
        <v>10</v>
      </c>
      <c r="BW43" s="146" t="n">
        <f aca="false">BV43*20/200</f>
        <v>1</v>
      </c>
      <c r="BX43" s="147" t="str">
        <f aca="false">IF(BW43&gt;=17,"ممتاز",IF(BW43&gt;=15,"جيد جداً",IF(BW43&gt;=13,"جيد",IF(BW43&gt;=10,"مقبول","دون المستوى"))))</f>
        <v>دون المستوى</v>
      </c>
      <c r="BY43" s="148" t="n">
        <f aca="false">AU43+AN43+AG43+Z43+S43</f>
        <v>257.5</v>
      </c>
      <c r="BZ43" s="129" t="str">
        <f aca="false">IF(BY43&gt;=238,"ممتاز",IF(BY43&gt;=210,"جيد جداً",IF(BY43&gt;=182,"جيد",IF(BY43&gt;=140,"مقبول","دون المستوى"))))</f>
        <v>ممتاز</v>
      </c>
      <c r="CA43" s="179" t="n">
        <v>50</v>
      </c>
      <c r="CB43" s="144" t="n">
        <v>43</v>
      </c>
      <c r="CC43" s="144" t="n">
        <v>49</v>
      </c>
      <c r="CD43" s="126" t="n">
        <v>46</v>
      </c>
      <c r="CE43" s="150" t="n">
        <f aca="false">CD43+CC43+CB43+CA43</f>
        <v>188</v>
      </c>
      <c r="CF43" s="174" t="n">
        <f aca="false">CE43*40/200</f>
        <v>37.6</v>
      </c>
      <c r="CG43" s="153" t="str">
        <f aca="false">IF(CF43&gt;=34,"ممتاز",IF(CF43&gt;=30,"جيد جداً",IF(CF43&gt;=26,"جيد",IF(CF43&gt;=20,"مقبول","دون المستوى"))))</f>
        <v>ممتاز</v>
      </c>
      <c r="CH43" s="175" t="n">
        <f aca="false">CF43+BY43</f>
        <v>295.1</v>
      </c>
      <c r="CI43" s="155" t="n">
        <f aca="false">IF(BY43&gt;0,RANK(BY43,$BY:$BY)+COUNTIF(BY$9:BY43,BY43)-2,"")</f>
        <v>11</v>
      </c>
      <c r="CJ43" s="156" t="n">
        <f aca="false">IF(S43&lt;50,"عربى",0)</f>
        <v>0</v>
      </c>
      <c r="CK43" s="156" t="n">
        <f aca="false">IF(Z43&lt;30,"رياضيات",0)</f>
        <v>0</v>
      </c>
      <c r="CL43" s="156" t="n">
        <f aca="false">IF(AG43&lt;20,"إنجليزى",0)</f>
        <v>0</v>
      </c>
      <c r="CM43" s="156" t="n">
        <f aca="false">IF(AN43&lt;20,"دراسات",0)</f>
        <v>0</v>
      </c>
      <c r="CN43" s="156" t="str">
        <f aca="false">IF(AU43&lt;20,"علوم",0)</f>
        <v>علوم</v>
      </c>
      <c r="CO43" s="156" t="str">
        <f aca="false">IF(BP43&lt;10,"نشاط1",0)</f>
        <v>نشاط1</v>
      </c>
      <c r="CP43" s="156" t="str">
        <f aca="false">IF(BW43&lt;10,"نشاط2",0)</f>
        <v>نشاط2</v>
      </c>
      <c r="CQ43" s="156" t="n">
        <f aca="false">IF(CF43&lt;20,"دين",0)</f>
        <v>0</v>
      </c>
      <c r="CR43" s="156" t="str">
        <f aca="false">IF(BB43&lt;10,"فنى",0)</f>
        <v>فنى</v>
      </c>
      <c r="CS43" s="156" t="str">
        <f aca="false">IF(BI43&lt;10,"رياضى",0)</f>
        <v>رياضى</v>
      </c>
      <c r="CU43" s="156" t="n">
        <f aca="false">IF(Q43&lt;15,"عربى",0)</f>
        <v>0</v>
      </c>
      <c r="CV43" s="156" t="n">
        <f aca="false">IF(X43&lt;15,"رياضيات",0)</f>
        <v>0</v>
      </c>
      <c r="CW43" s="156" t="n">
        <f aca="false">IF(AE43&lt;15,"إنجليزى",0)</f>
        <v>0</v>
      </c>
      <c r="CX43" s="156" t="n">
        <f aca="false">IF(AL43&lt;15,"دراسات",0)</f>
        <v>0</v>
      </c>
      <c r="CY43" s="156" t="n">
        <f aca="false">IF(AS43&lt;9.6,"علوم",0)</f>
        <v>0</v>
      </c>
      <c r="CZ43" s="156" t="n">
        <f aca="false">IF(CD43&lt;15,"دين",0)</f>
        <v>0</v>
      </c>
      <c r="DA43" s="157" t="str">
        <f aca="false">IF(AND(CR43=0,CS43=0,CQ43=0,CP43=0,CO43=0,CN43=0,CM43=0,CL43=0,CK43=0,CJ43=0,CU43=0,CV43=0,CW43=0,CX43=0,CY43=0,CU43=0,CZ43=0)," ناجح ","دور ثان ")</f>
        <v>دور ثان </v>
      </c>
      <c r="ED43" s="165" t="n">
        <f aca="false">IF(S43&lt;65,"عربى",0)</f>
        <v>0</v>
      </c>
      <c r="EE43" s="165" t="n">
        <f aca="false">IF(Z43&lt;39,"رياضيات",0)</f>
        <v>0</v>
      </c>
      <c r="EF43" s="165" t="n">
        <f aca="false">IF(AG43&lt;26,"إنجليزى",0)</f>
        <v>0</v>
      </c>
      <c r="EG43" s="165" t="n">
        <f aca="false">IF(AN43&lt;26,"دراسات",0)</f>
        <v>0</v>
      </c>
      <c r="EH43" s="165" t="str">
        <f aca="false">IF(AU43&lt;26,"علوم",0)</f>
        <v>علوم</v>
      </c>
      <c r="EI43" s="165" t="str">
        <f aca="false">IF(BB43&lt;13,"فنى",0)</f>
        <v>فنى</v>
      </c>
      <c r="EJ43" s="165" t="str">
        <f aca="false">IF(BI43&lt;13,"رياضى",0)</f>
        <v>رياضى</v>
      </c>
      <c r="EK43" s="165" t="str">
        <f aca="false">IF(BP43&lt;13,"نشاط1",0)</f>
        <v>نشاط1</v>
      </c>
      <c r="EL43" s="165" t="str">
        <f aca="false">IF(BW43&lt;13,"نشاط2",0)</f>
        <v>نشاط2</v>
      </c>
      <c r="EM43" s="165" t="n">
        <f aca="false">IF(CF43&lt;26,"دين",0)</f>
        <v>0</v>
      </c>
    </row>
    <row r="44" s="3" customFormat="true" ht="17.1" hidden="false" customHeight="true" outlineLevel="0" collapsed="false">
      <c r="A44" s="116"/>
      <c r="B44" s="116"/>
      <c r="C44" s="116" t="n">
        <v>436</v>
      </c>
      <c r="D44" s="117"/>
      <c r="E44" s="118" t="n">
        <v>36</v>
      </c>
      <c r="F44" s="224" t="s">
        <v>91</v>
      </c>
      <c r="G44" s="166" t="n">
        <v>15</v>
      </c>
      <c r="H44" s="167" t="n">
        <v>5</v>
      </c>
      <c r="I44" s="168" t="n">
        <v>2001</v>
      </c>
      <c r="J44" s="120" t="n">
        <f aca="false">$J$8+IF($J$8&gt;=G44,0,30)-G44</f>
        <v>16</v>
      </c>
      <c r="K44" s="121" t="n">
        <f aca="false">IF((IF($J$8&gt;=G44,0,-1)+$K$8)&gt;=H44,(IF($J$8&gt;=G44,0,-1)+$K$8)-H44,(IF($J$8&gt;=G44,0,-1)+$K$8)+12-H44)</f>
        <v>4</v>
      </c>
      <c r="L44" s="123" t="n">
        <f aca="false">$L$8+IF($K$8+IF($J$8&gt;=G44,0,-1)&gt;=H44,0,-1)-I44</f>
        <v>10</v>
      </c>
      <c r="M44" s="169"/>
      <c r="N44" s="125" t="n">
        <v>28</v>
      </c>
      <c r="O44" s="126" t="n">
        <v>25</v>
      </c>
      <c r="P44" s="126" t="n">
        <v>32</v>
      </c>
      <c r="Q44" s="126" t="n">
        <v>46</v>
      </c>
      <c r="R44" s="126" t="n">
        <f aca="false">Q44+P44+O44+N44</f>
        <v>131</v>
      </c>
      <c r="S44" s="128" t="n">
        <f aca="false">R44*100/200</f>
        <v>65.5</v>
      </c>
      <c r="T44" s="129" t="str">
        <f aca="false">IF(S44&gt;=85,"ممتاز",IF(S44&gt;=75,"جيد جداً",IF(S44&gt;=65,"جيد",IF(S44&gt;=50,"مقبول","دون المستوى"))))</f>
        <v>جيد</v>
      </c>
      <c r="U44" s="179" t="n">
        <v>27</v>
      </c>
      <c r="V44" s="144" t="n">
        <v>28</v>
      </c>
      <c r="W44" s="144" t="n">
        <v>21.5</v>
      </c>
      <c r="X44" s="126" t="n">
        <v>39</v>
      </c>
      <c r="Y44" s="126" t="n">
        <f aca="false">X44+W44+V44+U44</f>
        <v>115.5</v>
      </c>
      <c r="Z44" s="130" t="n">
        <f aca="false">Y44*80/200</f>
        <v>46.2</v>
      </c>
      <c r="AA44" s="170" t="str">
        <f aca="false">IF(Z44&gt;=51,"ممتاز",IF(Z44&gt;=45,"جيد جداً",IF(Z44&gt;=39,"جيد",IF(Z44&gt;=30,"مقبول","دون المستوى"))))</f>
        <v>جيد جداً</v>
      </c>
      <c r="AB44" s="143" t="n">
        <v>22</v>
      </c>
      <c r="AC44" s="144" t="n">
        <v>48</v>
      </c>
      <c r="AD44" s="144" t="n">
        <v>26</v>
      </c>
      <c r="AE44" s="133" t="n">
        <v>49</v>
      </c>
      <c r="AF44" s="126" t="n">
        <f aca="false">AE44+AD44+AC44+AB44</f>
        <v>145</v>
      </c>
      <c r="AG44" s="134" t="n">
        <f aca="false">AF44*40/200</f>
        <v>29</v>
      </c>
      <c r="AH44" s="170" t="str">
        <f aca="false">IF(AG44&gt;=34,"ممتاز",IF(AG44&gt;=30,"جيد جداً",IF(AG44&gt;=26,"جيد",IF(AG44&gt;=20,"مقبول","دون المستوى"))))</f>
        <v>جيد</v>
      </c>
      <c r="AI44" s="143" t="n">
        <v>19</v>
      </c>
      <c r="AJ44" s="144" t="n">
        <v>50</v>
      </c>
      <c r="AK44" s="144" t="n">
        <v>39.5</v>
      </c>
      <c r="AL44" s="137" t="n">
        <v>50</v>
      </c>
      <c r="AM44" s="126" t="n">
        <f aca="false">AL44+AK44+AJ44+AI44</f>
        <v>158.5</v>
      </c>
      <c r="AN44" s="171" t="n">
        <f aca="false">AM44*40/200</f>
        <v>31.7</v>
      </c>
      <c r="AO44" s="140" t="str">
        <f aca="false">IF(AN44&gt;=34,"ممتاز",IF(AN44&gt;=30,"جيد جداً",IF(AN44&gt;=26,"جيد",IF(AN44&gt;=20,"مقبول","دون المستوى"))))</f>
        <v>جيد جداً</v>
      </c>
      <c r="AP44" s="141" t="n">
        <v>0</v>
      </c>
      <c r="AQ44" s="144" t="n">
        <v>26</v>
      </c>
      <c r="AR44" s="138" t="n">
        <v>0</v>
      </c>
      <c r="AS44" s="136" t="n">
        <v>33</v>
      </c>
      <c r="AT44" s="136" t="n">
        <f aca="false">AS44+AR44+AQ44+AP44</f>
        <v>59</v>
      </c>
      <c r="AU44" s="130" t="n">
        <f aca="false">AT44*40/200</f>
        <v>11.8</v>
      </c>
      <c r="AV44" s="129" t="str">
        <f aca="false">IF(AU44&gt;=34,"ممتاز",IF(AU44&gt;=30,"جيد جداً",IF(AU44&gt;=26,"جيد",IF(AU44&gt;=20,"مقبول","دون المستوى"))))</f>
        <v>دون المستوى</v>
      </c>
      <c r="AW44" s="140"/>
      <c r="AX44" s="140"/>
      <c r="AY44" s="140"/>
      <c r="AZ44" s="140"/>
      <c r="BA44" s="140" t="n">
        <f aca="false">AZ44+AY44+AX44+AW44</f>
        <v>0</v>
      </c>
      <c r="BB44" s="140" t="n">
        <f aca="false">BA44*20/200</f>
        <v>0</v>
      </c>
      <c r="BC44" s="140" t="str">
        <f aca="false">IF(BB44&gt;=17,"ممتاز",IF(BB44&gt;=15,"جيد جداً",IF(BB44&gt;=13,"جيد",IF(BB44&gt;=10,"مقبول","دون المستوى"))))</f>
        <v>دون المستوى</v>
      </c>
      <c r="BD44" s="140"/>
      <c r="BE44" s="140"/>
      <c r="BF44" s="140"/>
      <c r="BG44" s="140"/>
      <c r="BH44" s="140" t="n">
        <f aca="false">BG44+BF44+BE44+BD44</f>
        <v>0</v>
      </c>
      <c r="BI44" s="140" t="n">
        <f aca="false">BH44*20/200</f>
        <v>0</v>
      </c>
      <c r="BJ44" s="140" t="str">
        <f aca="false">IF(BI44&gt;=17,"ممتاز",IF(BI44&gt;=15,"جيد جداً",IF(BI44&gt;=13,"جيد",IF(BI44&gt;=10,"مقبول","دون المستوى"))))</f>
        <v>دون المستوى</v>
      </c>
      <c r="BK44" s="143" t="n">
        <v>5</v>
      </c>
      <c r="BL44" s="143"/>
      <c r="BM44" s="143"/>
      <c r="BN44" s="144" t="n">
        <v>5</v>
      </c>
      <c r="BO44" s="145" t="n">
        <f aca="false">BN44+BM44+BL44+BK44</f>
        <v>10</v>
      </c>
      <c r="BP44" s="130" t="n">
        <f aca="false">BO44*20/200</f>
        <v>1</v>
      </c>
      <c r="BQ44" s="129" t="str">
        <f aca="false">IF(BP44&gt;=17,"ممتاز",IF(BP44&gt;=15,"جيد جداً",IF(BP44&gt;=13,"جيد",IF(BP44&gt;=10,"مقبول","دون المستوى"))))</f>
        <v>دون المستوى</v>
      </c>
      <c r="BR44" s="126" t="n">
        <v>5</v>
      </c>
      <c r="BS44" s="126"/>
      <c r="BT44" s="126"/>
      <c r="BU44" s="126" t="n">
        <v>5</v>
      </c>
      <c r="BV44" s="134" t="n">
        <f aca="false">BU44+BT44+BS44+BR44</f>
        <v>10</v>
      </c>
      <c r="BW44" s="146" t="n">
        <f aca="false">BV44*20/200</f>
        <v>1</v>
      </c>
      <c r="BX44" s="147" t="str">
        <f aca="false">IF(BW44&gt;=17,"ممتاز",IF(BW44&gt;=15,"جيد جداً",IF(BW44&gt;=13,"جيد",IF(BW44&gt;=10,"مقبول","دون المستوى"))))</f>
        <v>دون المستوى</v>
      </c>
      <c r="BY44" s="148" t="n">
        <f aca="false">AU44+AN44+AG44+Z44+S44</f>
        <v>184.2</v>
      </c>
      <c r="BZ44" s="129" t="str">
        <f aca="false">IF(BY44&gt;=238,"ممتاز",IF(BY44&gt;=210,"جيد جداً",IF(BY44&gt;=182,"جيد",IF(BY44&gt;=140,"مقبول","دون المستوى"))))</f>
        <v>جيد</v>
      </c>
      <c r="CA44" s="179" t="n">
        <v>29</v>
      </c>
      <c r="CB44" s="144" t="n">
        <v>22</v>
      </c>
      <c r="CC44" s="144" t="n">
        <v>29</v>
      </c>
      <c r="CD44" s="126" t="n">
        <v>20</v>
      </c>
      <c r="CE44" s="150" t="n">
        <f aca="false">CD44+CC44+CB44+CA44</f>
        <v>100</v>
      </c>
      <c r="CF44" s="174" t="n">
        <f aca="false">CE44*40/200</f>
        <v>20</v>
      </c>
      <c r="CG44" s="153" t="str">
        <f aca="false">IF(CF44&gt;=34,"ممتاز",IF(CF44&gt;=30,"جيد جداً",IF(CF44&gt;=26,"جيد",IF(CF44&gt;=20,"مقبول","دون المستوى"))))</f>
        <v>مقبول</v>
      </c>
      <c r="CH44" s="175" t="n">
        <f aca="false">CF44+BY44</f>
        <v>204.2</v>
      </c>
      <c r="CI44" s="155" t="n">
        <f aca="false">IF(BY44&gt;0,RANK(BY44,$BY:$BY)+COUNTIF(BY$9:BY44,BY44)-2,"")</f>
        <v>71</v>
      </c>
      <c r="CJ44" s="156" t="n">
        <f aca="false">IF(S44&lt;50,"عربى",0)</f>
        <v>0</v>
      </c>
      <c r="CK44" s="156" t="n">
        <f aca="false">IF(Z44&lt;30,"رياضيات",0)</f>
        <v>0</v>
      </c>
      <c r="CL44" s="156" t="n">
        <f aca="false">IF(AG44&lt;20,"إنجليزى",0)</f>
        <v>0</v>
      </c>
      <c r="CM44" s="156" t="n">
        <f aca="false">IF(AN44&lt;20,"دراسات",0)</f>
        <v>0</v>
      </c>
      <c r="CN44" s="156" t="str">
        <f aca="false">IF(AU44&lt;20,"علوم",0)</f>
        <v>علوم</v>
      </c>
      <c r="CO44" s="156" t="str">
        <f aca="false">IF(BP44&lt;10,"نشاط1",0)</f>
        <v>نشاط1</v>
      </c>
      <c r="CP44" s="156" t="str">
        <f aca="false">IF(BW44&lt;10,"نشاط2",0)</f>
        <v>نشاط2</v>
      </c>
      <c r="CQ44" s="156" t="n">
        <f aca="false">IF(CF44&lt;20,"دين",0)</f>
        <v>0</v>
      </c>
      <c r="CR44" s="156" t="str">
        <f aca="false">IF(BB44&lt;10,"فنى",0)</f>
        <v>فنى</v>
      </c>
      <c r="CS44" s="156" t="str">
        <f aca="false">IF(BI44&lt;10,"رياضى",0)</f>
        <v>رياضى</v>
      </c>
      <c r="CU44" s="156" t="n">
        <f aca="false">IF(Q44&lt;15,"عربى",0)</f>
        <v>0</v>
      </c>
      <c r="CV44" s="156" t="n">
        <f aca="false">IF(X44&lt;15,"رياضيات",0)</f>
        <v>0</v>
      </c>
      <c r="CW44" s="156" t="n">
        <f aca="false">IF(AE44&lt;15,"إنجليزى",0)</f>
        <v>0</v>
      </c>
      <c r="CX44" s="156" t="n">
        <f aca="false">IF(AL44&lt;15,"دراسات",0)</f>
        <v>0</v>
      </c>
      <c r="CY44" s="156" t="n">
        <f aca="false">IF(AS44&lt;9.6,"علوم",0)</f>
        <v>0</v>
      </c>
      <c r="CZ44" s="156" t="n">
        <f aca="false">IF(CD44&lt;15,"دين",0)</f>
        <v>0</v>
      </c>
      <c r="DA44" s="157" t="str">
        <f aca="false">IF(AND(CR44=0,CS44=0,CQ44=0,CP44=0,CO44=0,CN44=0,CM44=0,CL44=0,CK44=0,CJ44=0,CU44=0,CV44=0,CW44=0,CX44=0,CY44=0,CU44=0,CZ44=0)," ناجح ","دور ثان ")</f>
        <v>دور ثان </v>
      </c>
      <c r="ED44" s="165" t="n">
        <f aca="false">IF(S44&lt;65,"عربى",0)</f>
        <v>0</v>
      </c>
      <c r="EE44" s="165" t="n">
        <f aca="false">IF(Z44&lt;39,"رياضيات",0)</f>
        <v>0</v>
      </c>
      <c r="EF44" s="165" t="n">
        <f aca="false">IF(AG44&lt;26,"إنجليزى",0)</f>
        <v>0</v>
      </c>
      <c r="EG44" s="165" t="n">
        <f aca="false">IF(AN44&lt;26,"دراسات",0)</f>
        <v>0</v>
      </c>
      <c r="EH44" s="165" t="str">
        <f aca="false">IF(AU44&lt;26,"علوم",0)</f>
        <v>علوم</v>
      </c>
      <c r="EI44" s="165" t="str">
        <f aca="false">IF(BB44&lt;13,"فنى",0)</f>
        <v>فنى</v>
      </c>
      <c r="EJ44" s="165" t="str">
        <f aca="false">IF(BI44&lt;13,"رياضى",0)</f>
        <v>رياضى</v>
      </c>
      <c r="EK44" s="165" t="str">
        <f aca="false">IF(BP44&lt;13,"نشاط1",0)</f>
        <v>نشاط1</v>
      </c>
      <c r="EL44" s="165" t="str">
        <f aca="false">IF(BW44&lt;13,"نشاط2",0)</f>
        <v>نشاط2</v>
      </c>
      <c r="EM44" s="165" t="str">
        <f aca="false">IF(CF44&lt;26,"دين",0)</f>
        <v>دين</v>
      </c>
    </row>
    <row r="45" s="3" customFormat="true" ht="17.1" hidden="false" customHeight="true" outlineLevel="0" collapsed="false">
      <c r="A45" s="116"/>
      <c r="B45" s="116"/>
      <c r="C45" s="116" t="n">
        <v>437</v>
      </c>
      <c r="D45" s="117"/>
      <c r="E45" s="118" t="n">
        <v>37</v>
      </c>
      <c r="F45" s="119" t="s">
        <v>92</v>
      </c>
      <c r="G45" s="166" t="n">
        <v>1</v>
      </c>
      <c r="H45" s="167" t="n">
        <v>10</v>
      </c>
      <c r="I45" s="168" t="n">
        <v>2001</v>
      </c>
      <c r="J45" s="120" t="n">
        <f aca="false">$J$8+IF($J$8&gt;=G45,0,30)-G45</f>
        <v>0</v>
      </c>
      <c r="K45" s="121" t="n">
        <f aca="false">IF((IF($J$8&gt;=G45,0,-1)+$K$8)&gt;=H45,(IF($J$8&gt;=G45,0,-1)+$K$8)-H45,(IF($J$8&gt;=G45,0,-1)+$K$8)+12-H45)</f>
        <v>0</v>
      </c>
      <c r="L45" s="123" t="n">
        <f aca="false">$L$8+IF($K$8+IF($J$8&gt;=G45,0,-1)&gt;=H45,0,-1)-I45</f>
        <v>10</v>
      </c>
      <c r="M45" s="169"/>
      <c r="N45" s="125" t="n">
        <v>22</v>
      </c>
      <c r="O45" s="126" t="n">
        <v>35</v>
      </c>
      <c r="P45" s="126" t="n">
        <v>37</v>
      </c>
      <c r="Q45" s="126" t="n">
        <v>46</v>
      </c>
      <c r="R45" s="126" t="n">
        <f aca="false">Q45+P45+O45+N45</f>
        <v>140</v>
      </c>
      <c r="S45" s="128" t="n">
        <f aca="false">R45*100/200</f>
        <v>70</v>
      </c>
      <c r="T45" s="129" t="str">
        <f aca="false">IF(S45&gt;=85,"ممتاز",IF(S45&gt;=75,"جيد جداً",IF(S45&gt;=65,"جيد",IF(S45&gt;=50,"مقبول","دون المستوى"))))</f>
        <v>جيد</v>
      </c>
      <c r="U45" s="179" t="n">
        <v>36</v>
      </c>
      <c r="V45" s="144" t="n">
        <v>37</v>
      </c>
      <c r="W45" s="144" t="n">
        <v>37.5</v>
      </c>
      <c r="X45" s="126" t="n">
        <v>39</v>
      </c>
      <c r="Y45" s="126" t="n">
        <f aca="false">X45+W45+V45+U45</f>
        <v>149.5</v>
      </c>
      <c r="Z45" s="130" t="n">
        <f aca="false">Y45*80/200</f>
        <v>59.8</v>
      </c>
      <c r="AA45" s="170" t="str">
        <f aca="false">IF(Z45&gt;=51,"ممتاز",IF(Z45&gt;=45,"جيد جداً",IF(Z45&gt;=39,"جيد",IF(Z45&gt;=30,"مقبول","دون المستوى"))))</f>
        <v>ممتاز</v>
      </c>
      <c r="AB45" s="143" t="n">
        <v>31</v>
      </c>
      <c r="AC45" s="144" t="n">
        <v>47</v>
      </c>
      <c r="AD45" s="144" t="n">
        <v>31.5</v>
      </c>
      <c r="AE45" s="133" t="n">
        <v>49</v>
      </c>
      <c r="AF45" s="126" t="n">
        <f aca="false">AE45+AD45+AC45+AB45</f>
        <v>158.5</v>
      </c>
      <c r="AG45" s="134" t="n">
        <f aca="false">AF45*40/200</f>
        <v>31.7</v>
      </c>
      <c r="AH45" s="170" t="str">
        <f aca="false">IF(AG45&gt;=34,"ممتاز",IF(AG45&gt;=30,"جيد جداً",IF(AG45&gt;=26,"جيد",IF(AG45&gt;=20,"مقبول","دون المستوى"))))</f>
        <v>جيد جداً</v>
      </c>
      <c r="AI45" s="143" t="n">
        <v>29</v>
      </c>
      <c r="AJ45" s="144" t="n">
        <v>48</v>
      </c>
      <c r="AK45" s="144" t="n">
        <v>48.5</v>
      </c>
      <c r="AL45" s="137" t="n">
        <v>50</v>
      </c>
      <c r="AM45" s="126" t="n">
        <f aca="false">AL45+AK45+AJ45+AI45</f>
        <v>175.5</v>
      </c>
      <c r="AN45" s="171" t="n">
        <f aca="false">AM45*40/200</f>
        <v>35.1</v>
      </c>
      <c r="AO45" s="140" t="str">
        <f aca="false">IF(AN45&gt;=34,"ممتاز",IF(AN45&gt;=30,"جيد جداً",IF(AN45&gt;=26,"جيد",IF(AN45&gt;=20,"مقبول","دون المستوى"))))</f>
        <v>ممتاز</v>
      </c>
      <c r="AP45" s="141" t="n">
        <v>0</v>
      </c>
      <c r="AQ45" s="144" t="n">
        <v>27</v>
      </c>
      <c r="AR45" s="138" t="n">
        <v>0</v>
      </c>
      <c r="AS45" s="136" t="n">
        <v>33</v>
      </c>
      <c r="AT45" s="136" t="n">
        <f aca="false">AS45+AR45+AQ45+AP45</f>
        <v>60</v>
      </c>
      <c r="AU45" s="130" t="n">
        <f aca="false">AT45*40/200</f>
        <v>12</v>
      </c>
      <c r="AV45" s="129" t="str">
        <f aca="false">IF(AU45&gt;=34,"ممتاز",IF(AU45&gt;=30,"جيد جداً",IF(AU45&gt;=26,"جيد",IF(AU45&gt;=20,"مقبول","دون المستوى"))))</f>
        <v>دون المستوى</v>
      </c>
      <c r="AW45" s="140"/>
      <c r="AX45" s="140"/>
      <c r="AY45" s="140"/>
      <c r="AZ45" s="140"/>
      <c r="BA45" s="140" t="n">
        <f aca="false">AZ45+AY45+AX45+AW45</f>
        <v>0</v>
      </c>
      <c r="BB45" s="140" t="n">
        <f aca="false">BA45*20/200</f>
        <v>0</v>
      </c>
      <c r="BC45" s="140" t="str">
        <f aca="false">IF(BB45&gt;=17,"ممتاز",IF(BB45&gt;=15,"جيد جداً",IF(BB45&gt;=13,"جيد",IF(BB45&gt;=10,"مقبول","دون المستوى"))))</f>
        <v>دون المستوى</v>
      </c>
      <c r="BD45" s="140"/>
      <c r="BE45" s="140"/>
      <c r="BF45" s="140"/>
      <c r="BG45" s="140"/>
      <c r="BH45" s="140" t="n">
        <f aca="false">BG45+BF45+BE45+BD45</f>
        <v>0</v>
      </c>
      <c r="BI45" s="140" t="n">
        <f aca="false">BH45*20/200</f>
        <v>0</v>
      </c>
      <c r="BJ45" s="140" t="str">
        <f aca="false">IF(BI45&gt;=17,"ممتاز",IF(BI45&gt;=15,"جيد جداً",IF(BI45&gt;=13,"جيد",IF(BI45&gt;=10,"مقبول","دون المستوى"))))</f>
        <v>دون المستوى</v>
      </c>
      <c r="BK45" s="143" t="n">
        <v>5</v>
      </c>
      <c r="BL45" s="143"/>
      <c r="BM45" s="143"/>
      <c r="BN45" s="144" t="n">
        <v>5</v>
      </c>
      <c r="BO45" s="145" t="n">
        <f aca="false">BN45+BM45+BL45+BK45</f>
        <v>10</v>
      </c>
      <c r="BP45" s="130" t="n">
        <f aca="false">BO45*20/200</f>
        <v>1</v>
      </c>
      <c r="BQ45" s="129" t="str">
        <f aca="false">IF(BP45&gt;=17,"ممتاز",IF(BP45&gt;=15,"جيد جداً",IF(BP45&gt;=13,"جيد",IF(BP45&gt;=10,"مقبول","دون المستوى"))))</f>
        <v>دون المستوى</v>
      </c>
      <c r="BR45" s="126" t="n">
        <v>5</v>
      </c>
      <c r="BS45" s="126"/>
      <c r="BT45" s="126"/>
      <c r="BU45" s="126" t="n">
        <v>5</v>
      </c>
      <c r="BV45" s="134" t="n">
        <f aca="false">BU45+BT45+BS45+BR45</f>
        <v>10</v>
      </c>
      <c r="BW45" s="146" t="n">
        <f aca="false">BV45*20/200</f>
        <v>1</v>
      </c>
      <c r="BX45" s="147" t="str">
        <f aca="false">IF(BW45&gt;=17,"ممتاز",IF(BW45&gt;=15,"جيد جداً",IF(BW45&gt;=13,"جيد",IF(BW45&gt;=10,"مقبول","دون المستوى"))))</f>
        <v>دون المستوى</v>
      </c>
      <c r="BY45" s="148" t="n">
        <f aca="false">AU45+AN45+AG45+Z45+S45</f>
        <v>208.6</v>
      </c>
      <c r="BZ45" s="129" t="str">
        <f aca="false">IF(BY45&gt;=238,"ممتاز",IF(BY45&gt;=210,"جيد جداً",IF(BY45&gt;=182,"جيد",IF(BY45&gt;=140,"مقبول","دون المستوى"))))</f>
        <v>جيد</v>
      </c>
      <c r="CA45" s="179" t="n">
        <v>37</v>
      </c>
      <c r="CB45" s="144" t="n">
        <v>30</v>
      </c>
      <c r="CC45" s="144" t="n">
        <v>38.5</v>
      </c>
      <c r="CD45" s="126" t="n">
        <v>49</v>
      </c>
      <c r="CE45" s="150" t="n">
        <f aca="false">CD45+CC45+CB45+CA45</f>
        <v>154.5</v>
      </c>
      <c r="CF45" s="174" t="n">
        <f aca="false">CE45*40/200</f>
        <v>30.9</v>
      </c>
      <c r="CG45" s="153" t="str">
        <f aca="false">IF(CF45&gt;=34,"ممتاز",IF(CF45&gt;=30,"جيد جداً",IF(CF45&gt;=26,"جيد",IF(CF45&gt;=20,"مقبول","دون المستوى"))))</f>
        <v>جيد جداً</v>
      </c>
      <c r="CH45" s="175" t="n">
        <f aca="false">CF45+BY45</f>
        <v>239.5</v>
      </c>
      <c r="CI45" s="155" t="n">
        <f aca="false">IF(BY45&gt;0,RANK(BY45,$BY:$BY)+COUNTIF(BY$9:BY45,BY45)-2,"")</f>
        <v>55</v>
      </c>
      <c r="CJ45" s="156" t="n">
        <f aca="false">IF(S45&lt;50,"عربى",0)</f>
        <v>0</v>
      </c>
      <c r="CK45" s="156" t="n">
        <f aca="false">IF(Z45&lt;30,"رياضيات",0)</f>
        <v>0</v>
      </c>
      <c r="CL45" s="156" t="n">
        <f aca="false">IF(AG45&lt;20,"إنجليزى",0)</f>
        <v>0</v>
      </c>
      <c r="CM45" s="156" t="n">
        <f aca="false">IF(AN45&lt;20,"دراسات",0)</f>
        <v>0</v>
      </c>
      <c r="CN45" s="156" t="str">
        <f aca="false">IF(AU45&lt;20,"علوم",0)</f>
        <v>علوم</v>
      </c>
      <c r="CO45" s="156" t="str">
        <f aca="false">IF(BP45&lt;10,"نشاط1",0)</f>
        <v>نشاط1</v>
      </c>
      <c r="CP45" s="156" t="str">
        <f aca="false">IF(BW45&lt;10,"نشاط2",0)</f>
        <v>نشاط2</v>
      </c>
      <c r="CQ45" s="156" t="n">
        <f aca="false">IF(CF45&lt;20,"دين",0)</f>
        <v>0</v>
      </c>
      <c r="CR45" s="156" t="str">
        <f aca="false">IF(BB45&lt;10,"فنى",0)</f>
        <v>فنى</v>
      </c>
      <c r="CS45" s="156" t="str">
        <f aca="false">IF(BI45&lt;10,"رياضى",0)</f>
        <v>رياضى</v>
      </c>
      <c r="CU45" s="156" t="n">
        <f aca="false">IF(Q45&lt;15,"عربى",0)</f>
        <v>0</v>
      </c>
      <c r="CV45" s="156" t="n">
        <f aca="false">IF(X45&lt;15,"رياضيات",0)</f>
        <v>0</v>
      </c>
      <c r="CW45" s="156" t="n">
        <f aca="false">IF(AE45&lt;15,"إنجليزى",0)</f>
        <v>0</v>
      </c>
      <c r="CX45" s="156" t="n">
        <f aca="false">IF(AL45&lt;15,"دراسات",0)</f>
        <v>0</v>
      </c>
      <c r="CY45" s="156" t="n">
        <f aca="false">IF(AS45&lt;9.6,"علوم",0)</f>
        <v>0</v>
      </c>
      <c r="CZ45" s="156" t="n">
        <f aca="false">IF(CD45&lt;15,"دين",0)</f>
        <v>0</v>
      </c>
      <c r="DA45" s="157" t="str">
        <f aca="false">IF(AND(CR45=0,CS45=0,CQ45=0,CP45=0,CO45=0,CN45=0,CM45=0,CL45=0,CK45=0,CJ45=0,CU45=0,CV45=0,CW45=0,CX45=0,CY45=0,CU45=0,CZ45=0)," ناجح ","دور ثان ")</f>
        <v>دور ثان </v>
      </c>
      <c r="ED45" s="165" t="n">
        <f aca="false">IF(S45&lt;65,"عربى",0)</f>
        <v>0</v>
      </c>
      <c r="EE45" s="165" t="n">
        <f aca="false">IF(Z45&lt;39,"رياضيات",0)</f>
        <v>0</v>
      </c>
      <c r="EF45" s="165" t="n">
        <f aca="false">IF(AG45&lt;26,"إنجليزى",0)</f>
        <v>0</v>
      </c>
      <c r="EG45" s="165" t="n">
        <f aca="false">IF(AN45&lt;26,"دراسات",0)</f>
        <v>0</v>
      </c>
      <c r="EH45" s="165" t="str">
        <f aca="false">IF(AU45&lt;26,"علوم",0)</f>
        <v>علوم</v>
      </c>
      <c r="EI45" s="165" t="str">
        <f aca="false">IF(BB45&lt;13,"فنى",0)</f>
        <v>فنى</v>
      </c>
      <c r="EJ45" s="165" t="str">
        <f aca="false">IF(BI45&lt;13,"رياضى",0)</f>
        <v>رياضى</v>
      </c>
      <c r="EK45" s="165" t="str">
        <f aca="false">IF(BP45&lt;13,"نشاط1",0)</f>
        <v>نشاط1</v>
      </c>
      <c r="EL45" s="165" t="str">
        <f aca="false">IF(BW45&lt;13,"نشاط2",0)</f>
        <v>نشاط2</v>
      </c>
      <c r="EM45" s="165" t="n">
        <f aca="false">IF(CF45&lt;26,"دين",0)</f>
        <v>0</v>
      </c>
    </row>
    <row r="46" s="3" customFormat="true" ht="17.1" hidden="false" customHeight="true" outlineLevel="0" collapsed="false">
      <c r="A46" s="116"/>
      <c r="B46" s="116"/>
      <c r="C46" s="116" t="n">
        <v>438</v>
      </c>
      <c r="D46" s="117"/>
      <c r="E46" s="118" t="n">
        <v>38</v>
      </c>
      <c r="F46" s="119" t="s">
        <v>93</v>
      </c>
      <c r="G46" s="166" t="n">
        <v>24</v>
      </c>
      <c r="H46" s="167" t="n">
        <v>11</v>
      </c>
      <c r="I46" s="168" t="n">
        <v>2000</v>
      </c>
      <c r="J46" s="120" t="n">
        <f aca="false">$J$8+IF($J$8&gt;=G46,0,30)-G46</f>
        <v>7</v>
      </c>
      <c r="K46" s="121" t="n">
        <f aca="false">IF((IF($J$8&gt;=G46,0,-1)+$K$8)&gt;=H46,(IF($J$8&gt;=G46,0,-1)+$K$8)-H46,(IF($J$8&gt;=G46,0,-1)+$K$8)+12-H46)</f>
        <v>10</v>
      </c>
      <c r="L46" s="123" t="n">
        <f aca="false">$L$8+IF($K$8+IF($J$8&gt;=G46,0,-1)&gt;=H46,0,-1)-I46</f>
        <v>10</v>
      </c>
      <c r="M46" s="169"/>
      <c r="N46" s="125" t="n">
        <v>48</v>
      </c>
      <c r="O46" s="126" t="n">
        <v>47</v>
      </c>
      <c r="P46" s="126" t="n">
        <v>49</v>
      </c>
      <c r="Q46" s="126" t="n">
        <v>46</v>
      </c>
      <c r="R46" s="138" t="n">
        <f aca="false">Q46+P46+O46+N46</f>
        <v>190</v>
      </c>
      <c r="S46" s="128" t="n">
        <f aca="false">R46*100/200</f>
        <v>95</v>
      </c>
      <c r="T46" s="129" t="str">
        <f aca="false">IF(S46&gt;=85,"ممتاز",IF(S46&gt;=75,"جيد جداً",IF(S46&gt;=65,"جيد",IF(S46&gt;=50,"مقبول","دون المستوى"))))</f>
        <v>ممتاز</v>
      </c>
      <c r="U46" s="179" t="n">
        <v>49</v>
      </c>
      <c r="V46" s="144" t="n">
        <v>46</v>
      </c>
      <c r="W46" s="144" t="n">
        <v>50</v>
      </c>
      <c r="X46" s="126" t="n">
        <v>39</v>
      </c>
      <c r="Y46" s="126" t="n">
        <f aca="false">X46+W46+V46+U46</f>
        <v>184</v>
      </c>
      <c r="Z46" s="130" t="n">
        <f aca="false">Y46*80/200</f>
        <v>73.6</v>
      </c>
      <c r="AA46" s="170" t="str">
        <f aca="false">IF(Z46&gt;=51,"ممتاز",IF(Z46&gt;=45,"جيد جداً",IF(Z46&gt;=39,"جيد",IF(Z46&gt;=30,"مقبول","دون المستوى"))))</f>
        <v>ممتاز</v>
      </c>
      <c r="AB46" s="143" t="n">
        <v>46</v>
      </c>
      <c r="AC46" s="144" t="n">
        <v>50</v>
      </c>
      <c r="AD46" s="144" t="n">
        <v>49.5</v>
      </c>
      <c r="AE46" s="133" t="n">
        <v>49</v>
      </c>
      <c r="AF46" s="126" t="n">
        <f aca="false">AE46+AD46+AC46+AB46</f>
        <v>194.5</v>
      </c>
      <c r="AG46" s="134" t="n">
        <f aca="false">AF46*40/200</f>
        <v>38.9</v>
      </c>
      <c r="AH46" s="170" t="str">
        <f aca="false">IF(AG46&gt;=34,"ممتاز",IF(AG46&gt;=30,"جيد جداً",IF(AG46&gt;=26,"جيد",IF(AG46&gt;=20,"مقبول","دون المستوى"))))</f>
        <v>ممتاز</v>
      </c>
      <c r="AI46" s="143" t="n">
        <v>42</v>
      </c>
      <c r="AJ46" s="144" t="n">
        <v>50</v>
      </c>
      <c r="AK46" s="144" t="n">
        <v>45.5</v>
      </c>
      <c r="AL46" s="137" t="n">
        <v>50</v>
      </c>
      <c r="AM46" s="126" t="n">
        <f aca="false">AL46+AK46+AJ46+AI46</f>
        <v>187.5</v>
      </c>
      <c r="AN46" s="171" t="n">
        <f aca="false">AM46*40/200</f>
        <v>37.5</v>
      </c>
      <c r="AO46" s="140" t="str">
        <f aca="false">IF(AN46&gt;=34,"ممتاز",IF(AN46&gt;=30,"جيد جداً",IF(AN46&gt;=26,"جيد",IF(AN46&gt;=20,"مقبول","دون المستوى"))))</f>
        <v>ممتاز</v>
      </c>
      <c r="AP46" s="141" t="n">
        <v>0</v>
      </c>
      <c r="AQ46" s="144" t="n">
        <v>40</v>
      </c>
      <c r="AR46" s="138" t="n">
        <v>0</v>
      </c>
      <c r="AS46" s="136" t="n">
        <v>33</v>
      </c>
      <c r="AT46" s="136" t="n">
        <f aca="false">AS46+AR46+AQ46+AP46</f>
        <v>73</v>
      </c>
      <c r="AU46" s="130" t="n">
        <f aca="false">AT46*40/200</f>
        <v>14.6</v>
      </c>
      <c r="AV46" s="129" t="str">
        <f aca="false">IF(AU46&gt;=34,"ممتاز",IF(AU46&gt;=30,"جيد جداً",IF(AU46&gt;=26,"جيد",IF(AU46&gt;=20,"مقبول","دون المستوى"))))</f>
        <v>دون المستوى</v>
      </c>
      <c r="AW46" s="140"/>
      <c r="AX46" s="140"/>
      <c r="AY46" s="140"/>
      <c r="AZ46" s="140"/>
      <c r="BA46" s="140" t="n">
        <f aca="false">AZ46+AY46+AX46+AW46</f>
        <v>0</v>
      </c>
      <c r="BB46" s="140" t="n">
        <f aca="false">BA46*20/200</f>
        <v>0</v>
      </c>
      <c r="BC46" s="140" t="str">
        <f aca="false">IF(BB46&gt;=17,"ممتاز",IF(BB46&gt;=15,"جيد جداً",IF(BB46&gt;=13,"جيد",IF(BB46&gt;=10,"مقبول","دون المستوى"))))</f>
        <v>دون المستوى</v>
      </c>
      <c r="BD46" s="140"/>
      <c r="BE46" s="140"/>
      <c r="BF46" s="140"/>
      <c r="BG46" s="140"/>
      <c r="BH46" s="140" t="n">
        <f aca="false">BG46+BF46+BE46+BD46</f>
        <v>0</v>
      </c>
      <c r="BI46" s="140" t="n">
        <f aca="false">BH46*20/200</f>
        <v>0</v>
      </c>
      <c r="BJ46" s="140" t="str">
        <f aca="false">IF(BI46&gt;=17,"ممتاز",IF(BI46&gt;=15,"جيد جداً",IF(BI46&gt;=13,"جيد",IF(BI46&gt;=10,"مقبول","دون المستوى"))))</f>
        <v>دون المستوى</v>
      </c>
      <c r="BK46" s="143" t="n">
        <v>5</v>
      </c>
      <c r="BL46" s="143"/>
      <c r="BM46" s="143"/>
      <c r="BN46" s="144" t="n">
        <v>5</v>
      </c>
      <c r="BO46" s="145" t="n">
        <f aca="false">BN46+BM46+BL46+BK46</f>
        <v>10</v>
      </c>
      <c r="BP46" s="130" t="n">
        <f aca="false">BO46*20/200</f>
        <v>1</v>
      </c>
      <c r="BQ46" s="129" t="str">
        <f aca="false">IF(BP46&gt;=17,"ممتاز",IF(BP46&gt;=15,"جيد جداً",IF(BP46&gt;=13,"جيد",IF(BP46&gt;=10,"مقبول","دون المستوى"))))</f>
        <v>دون المستوى</v>
      </c>
      <c r="BR46" s="126" t="n">
        <v>5</v>
      </c>
      <c r="BS46" s="126"/>
      <c r="BT46" s="126"/>
      <c r="BU46" s="126" t="n">
        <v>5</v>
      </c>
      <c r="BV46" s="134" t="n">
        <f aca="false">BU46+BT46+BS46+BR46</f>
        <v>10</v>
      </c>
      <c r="BW46" s="146" t="n">
        <f aca="false">BV46*20/200</f>
        <v>1</v>
      </c>
      <c r="BX46" s="147" t="str">
        <f aca="false">IF(BW46&gt;=17,"ممتاز",IF(BW46&gt;=15,"جيد جداً",IF(BW46&gt;=13,"جيد",IF(BW46&gt;=10,"مقبول","دون المستوى"))))</f>
        <v>دون المستوى</v>
      </c>
      <c r="BY46" s="148" t="n">
        <f aca="false">AU46+AN46+AG46+Z46+S46</f>
        <v>259.6</v>
      </c>
      <c r="BZ46" s="129" t="str">
        <f aca="false">IF(BY46&gt;=238,"ممتاز",IF(BY46&gt;=210,"جيد جداً",IF(BY46&gt;=182,"جيد",IF(BY46&gt;=140,"مقبول","دون المستوى"))))</f>
        <v>ممتاز</v>
      </c>
      <c r="CA46" s="179" t="n">
        <v>48</v>
      </c>
      <c r="CB46" s="144" t="n">
        <v>44</v>
      </c>
      <c r="CC46" s="144" t="n">
        <v>50</v>
      </c>
      <c r="CD46" s="126" t="n">
        <v>47</v>
      </c>
      <c r="CE46" s="150" t="n">
        <f aca="false">CD46+CC46+CB46+CA46</f>
        <v>189</v>
      </c>
      <c r="CF46" s="174" t="n">
        <f aca="false">CE46*40/200</f>
        <v>37.8</v>
      </c>
      <c r="CG46" s="153" t="str">
        <f aca="false">IF(CF46&gt;=34,"ممتاز",IF(CF46&gt;=30,"جيد جداً",IF(CF46&gt;=26,"جيد",IF(CF46&gt;=20,"مقبول","دون المستوى"))))</f>
        <v>ممتاز</v>
      </c>
      <c r="CH46" s="175" t="n">
        <f aca="false">CF46+BY46</f>
        <v>297.4</v>
      </c>
      <c r="CI46" s="155" t="n">
        <f aca="false">IF(BY46&gt;0,RANK(BY46,$BY:$BY)+COUNTIF(BY$9:BY46,BY46)-2,"")</f>
        <v>9</v>
      </c>
      <c r="CJ46" s="156" t="n">
        <f aca="false">IF(S46&lt;50,"عربى",0)</f>
        <v>0</v>
      </c>
      <c r="CK46" s="156" t="n">
        <f aca="false">IF(Z46&lt;30,"رياضيات",0)</f>
        <v>0</v>
      </c>
      <c r="CL46" s="156" t="n">
        <f aca="false">IF(AG46&lt;20,"إنجليزى",0)</f>
        <v>0</v>
      </c>
      <c r="CM46" s="156" t="n">
        <f aca="false">IF(AN46&lt;20,"دراسات",0)</f>
        <v>0</v>
      </c>
      <c r="CN46" s="156" t="str">
        <f aca="false">IF(AU46&lt;20,"علوم",0)</f>
        <v>علوم</v>
      </c>
      <c r="CO46" s="156" t="str">
        <f aca="false">IF(BP46&lt;10,"نشاط1",0)</f>
        <v>نشاط1</v>
      </c>
      <c r="CP46" s="156" t="str">
        <f aca="false">IF(BW46&lt;10,"نشاط2",0)</f>
        <v>نشاط2</v>
      </c>
      <c r="CQ46" s="156" t="n">
        <f aca="false">IF(CF46&lt;20,"دين",0)</f>
        <v>0</v>
      </c>
      <c r="CR46" s="156" t="str">
        <f aca="false">IF(BB46&lt;10,"فنى",0)</f>
        <v>فنى</v>
      </c>
      <c r="CS46" s="156" t="str">
        <f aca="false">IF(BI46&lt;10,"رياضى",0)</f>
        <v>رياضى</v>
      </c>
      <c r="CU46" s="156" t="n">
        <f aca="false">IF(Q46&lt;15,"عربى",0)</f>
        <v>0</v>
      </c>
      <c r="CV46" s="156" t="n">
        <f aca="false">IF(X46&lt;15,"رياضيات",0)</f>
        <v>0</v>
      </c>
      <c r="CW46" s="156" t="n">
        <f aca="false">IF(AE46&lt;15,"إنجليزى",0)</f>
        <v>0</v>
      </c>
      <c r="CX46" s="156" t="n">
        <f aca="false">IF(AL46&lt;15,"دراسات",0)</f>
        <v>0</v>
      </c>
      <c r="CY46" s="156" t="n">
        <f aca="false">IF(AS46&lt;9.6,"علوم",0)</f>
        <v>0</v>
      </c>
      <c r="CZ46" s="156" t="n">
        <f aca="false">IF(CD46&lt;15,"دين",0)</f>
        <v>0</v>
      </c>
      <c r="DA46" s="157" t="str">
        <f aca="false">IF(AND(CR46=0,CS46=0,CQ46=0,CP46=0,CO46=0,CN46=0,CM46=0,CL46=0,CK46=0,CJ46=0,CU46=0,CV46=0,CW46=0,CX46=0,CY46=0,CU46=0,CZ46=0)," ناجح ","دور ثان ")</f>
        <v>دور ثان </v>
      </c>
      <c r="ED46" s="165" t="n">
        <f aca="false">IF(S46&lt;65,"عربى",0)</f>
        <v>0</v>
      </c>
      <c r="EE46" s="165" t="n">
        <f aca="false">IF(Z46&lt;39,"رياضيات",0)</f>
        <v>0</v>
      </c>
      <c r="EF46" s="165" t="n">
        <f aca="false">IF(AG46&lt;26,"إنجليزى",0)</f>
        <v>0</v>
      </c>
      <c r="EG46" s="165" t="n">
        <f aca="false">IF(AN46&lt;26,"دراسات",0)</f>
        <v>0</v>
      </c>
      <c r="EH46" s="165" t="str">
        <f aca="false">IF(AU46&lt;26,"علوم",0)</f>
        <v>علوم</v>
      </c>
      <c r="EI46" s="165" t="str">
        <f aca="false">IF(BB46&lt;13,"فنى",0)</f>
        <v>فنى</v>
      </c>
      <c r="EJ46" s="165" t="str">
        <f aca="false">IF(BI46&lt;13,"رياضى",0)</f>
        <v>رياضى</v>
      </c>
      <c r="EK46" s="165" t="str">
        <f aca="false">IF(BP46&lt;13,"نشاط1",0)</f>
        <v>نشاط1</v>
      </c>
      <c r="EL46" s="165" t="str">
        <f aca="false">IF(BW46&lt;13,"نشاط2",0)</f>
        <v>نشاط2</v>
      </c>
      <c r="EM46" s="165" t="n">
        <f aca="false">IF(CF46&lt;26,"دين",0)</f>
        <v>0</v>
      </c>
    </row>
    <row r="47" s="3" customFormat="true" ht="17.1" hidden="false" customHeight="true" outlineLevel="0" collapsed="false">
      <c r="A47" s="116"/>
      <c r="B47" s="116"/>
      <c r="C47" s="116" t="n">
        <v>439</v>
      </c>
      <c r="D47" s="117"/>
      <c r="E47" s="118" t="n">
        <v>39</v>
      </c>
      <c r="F47" s="119" t="s">
        <v>94</v>
      </c>
      <c r="G47" s="166" t="n">
        <v>10</v>
      </c>
      <c r="H47" s="167" t="n">
        <v>5</v>
      </c>
      <c r="I47" s="168" t="n">
        <v>2001</v>
      </c>
      <c r="J47" s="120" t="n">
        <f aca="false">$J$8+IF($J$8&gt;=G47,0,30)-G47</f>
        <v>21</v>
      </c>
      <c r="K47" s="121" t="n">
        <f aca="false">IF((IF($J$8&gt;=G47,0,-1)+$K$8)&gt;=H47,(IF($J$8&gt;=G47,0,-1)+$K$8)-H47,(IF($J$8&gt;=G47,0,-1)+$K$8)+12-H47)</f>
        <v>4</v>
      </c>
      <c r="L47" s="123" t="n">
        <f aca="false">$L$8+IF($K$8+IF($J$8&gt;=G47,0,-1)&gt;=H47,0,-1)-I47</f>
        <v>10</v>
      </c>
      <c r="M47" s="169"/>
      <c r="N47" s="125" t="n">
        <v>41</v>
      </c>
      <c r="O47" s="126" t="n">
        <v>39</v>
      </c>
      <c r="P47" s="126" t="n">
        <v>41.5</v>
      </c>
      <c r="Q47" s="126" t="n">
        <v>46</v>
      </c>
      <c r="R47" s="126" t="n">
        <f aca="false">Q47+P47+O47+N47</f>
        <v>167.5</v>
      </c>
      <c r="S47" s="128" t="n">
        <f aca="false">R47*100/200</f>
        <v>83.75</v>
      </c>
      <c r="T47" s="129" t="str">
        <f aca="false">IF(S47&gt;=85,"ممتاز",IF(S47&gt;=75,"جيد جداً",IF(S47&gt;=65,"جيد",IF(S47&gt;=50,"مقبول","دون المستوى"))))</f>
        <v>جيد جداً</v>
      </c>
      <c r="U47" s="187" t="n">
        <v>45</v>
      </c>
      <c r="V47" s="150" t="n">
        <v>39</v>
      </c>
      <c r="W47" s="150" t="n">
        <v>46</v>
      </c>
      <c r="X47" s="126" t="n">
        <v>39</v>
      </c>
      <c r="Y47" s="126" t="n">
        <f aca="false">X47+W47+V47+U47</f>
        <v>169</v>
      </c>
      <c r="Z47" s="130" t="n">
        <f aca="false">Y47*80/200</f>
        <v>67.6</v>
      </c>
      <c r="AA47" s="170" t="str">
        <f aca="false">IF(Z47&gt;=51,"ممتاز",IF(Z47&gt;=45,"جيد جداً",IF(Z47&gt;=39,"جيد",IF(Z47&gt;=30,"مقبول","دون المستوى"))))</f>
        <v>ممتاز</v>
      </c>
      <c r="AB47" s="225" t="n">
        <v>38</v>
      </c>
      <c r="AC47" s="150" t="n">
        <v>49</v>
      </c>
      <c r="AD47" s="150" t="n">
        <v>40.5</v>
      </c>
      <c r="AE47" s="133" t="n">
        <v>49</v>
      </c>
      <c r="AF47" s="126" t="n">
        <f aca="false">AE47+AD47+AC47+AB47</f>
        <v>176.5</v>
      </c>
      <c r="AG47" s="134" t="n">
        <f aca="false">AF47*40/200</f>
        <v>35.3</v>
      </c>
      <c r="AH47" s="170" t="str">
        <f aca="false">IF(AG47&gt;=34,"ممتاز",IF(AG47&gt;=30,"جيد جداً",IF(AG47&gt;=26,"جيد",IF(AG47&gt;=20,"مقبول","دون المستوى"))))</f>
        <v>ممتاز</v>
      </c>
      <c r="AI47" s="225" t="n">
        <v>38</v>
      </c>
      <c r="AJ47" s="150" t="n">
        <v>48</v>
      </c>
      <c r="AK47" s="150" t="n">
        <v>41</v>
      </c>
      <c r="AL47" s="137" t="n">
        <v>50</v>
      </c>
      <c r="AM47" s="126" t="n">
        <f aca="false">AL47+AK47+AJ47+AI47</f>
        <v>177</v>
      </c>
      <c r="AN47" s="134" t="n">
        <f aca="false">AM47*40/200</f>
        <v>35.4</v>
      </c>
      <c r="AO47" s="140" t="str">
        <f aca="false">IF(AN47&gt;=34,"ممتاز",IF(AN47&gt;=30,"جيد جداً",IF(AN47&gt;=26,"جيد",IF(AN47&gt;=20,"مقبول","دون المستوى"))))</f>
        <v>ممتاز</v>
      </c>
      <c r="AP47" s="141" t="n">
        <v>0</v>
      </c>
      <c r="AQ47" s="150" t="n">
        <v>38</v>
      </c>
      <c r="AR47" s="138" t="n">
        <v>0</v>
      </c>
      <c r="AS47" s="136" t="n">
        <v>33</v>
      </c>
      <c r="AT47" s="136" t="n">
        <f aca="false">AS47+AR47+AQ47+AP47</f>
        <v>71</v>
      </c>
      <c r="AU47" s="130" t="n">
        <f aca="false">AT47*40/200</f>
        <v>14.2</v>
      </c>
      <c r="AV47" s="129" t="str">
        <f aca="false">IF(AU47&gt;=34,"ممتاز",IF(AU47&gt;=30,"جيد جداً",IF(AU47&gt;=26,"جيد",IF(AU47&gt;=20,"مقبول","دون المستوى"))))</f>
        <v>دون المستوى</v>
      </c>
      <c r="AW47" s="140"/>
      <c r="AX47" s="140"/>
      <c r="AY47" s="140"/>
      <c r="AZ47" s="140"/>
      <c r="BA47" s="140" t="n">
        <f aca="false">AZ47+AY47+AX47+AW47</f>
        <v>0</v>
      </c>
      <c r="BB47" s="140" t="n">
        <f aca="false">BA47*20/200</f>
        <v>0</v>
      </c>
      <c r="BC47" s="140" t="str">
        <f aca="false">IF(BB47&gt;=17,"ممتاز",IF(BB47&gt;=15,"جيد جداً",IF(BB47&gt;=13,"جيد",IF(BB47&gt;=10,"مقبول","دون المستوى"))))</f>
        <v>دون المستوى</v>
      </c>
      <c r="BD47" s="140"/>
      <c r="BE47" s="140"/>
      <c r="BF47" s="140"/>
      <c r="BG47" s="140"/>
      <c r="BH47" s="140" t="n">
        <f aca="false">BG47+BF47+BE47+BD47</f>
        <v>0</v>
      </c>
      <c r="BI47" s="140" t="n">
        <f aca="false">BH47*20/200</f>
        <v>0</v>
      </c>
      <c r="BJ47" s="140" t="str">
        <f aca="false">IF(BI47&gt;=17,"ممتاز",IF(BI47&gt;=15,"جيد جداً",IF(BI47&gt;=13,"جيد",IF(BI47&gt;=10,"مقبول","دون المستوى"))))</f>
        <v>دون المستوى</v>
      </c>
      <c r="BK47" s="143" t="n">
        <v>5</v>
      </c>
      <c r="BL47" s="143"/>
      <c r="BM47" s="143"/>
      <c r="BN47" s="144" t="n">
        <v>5</v>
      </c>
      <c r="BO47" s="145" t="n">
        <f aca="false">BN47+BM47+BL47+BK47</f>
        <v>10</v>
      </c>
      <c r="BP47" s="130" t="n">
        <f aca="false">BO47*20/200</f>
        <v>1</v>
      </c>
      <c r="BQ47" s="129" t="str">
        <f aca="false">IF(BP47&gt;=17,"ممتاز",IF(BP47&gt;=15,"جيد جداً",IF(BP47&gt;=13,"جيد",IF(BP47&gt;=10,"مقبول","دون المستوى"))))</f>
        <v>دون المستوى</v>
      </c>
      <c r="BR47" s="126" t="n">
        <v>5</v>
      </c>
      <c r="BS47" s="126"/>
      <c r="BT47" s="126"/>
      <c r="BU47" s="126" t="n">
        <v>5</v>
      </c>
      <c r="BV47" s="134" t="n">
        <f aca="false">BU47+BT47+BS47+BR47</f>
        <v>10</v>
      </c>
      <c r="BW47" s="146" t="n">
        <f aca="false">BV47*20/200</f>
        <v>1</v>
      </c>
      <c r="BX47" s="147" t="str">
        <f aca="false">IF(BW47&gt;=17,"ممتاز",IF(BW47&gt;=15,"جيد جداً",IF(BW47&gt;=13,"جيد",IF(BW47&gt;=10,"مقبول","دون المستوى"))))</f>
        <v>دون المستوى</v>
      </c>
      <c r="BY47" s="148" t="n">
        <f aca="false">AU47+AN47+AG47+Z47+S47</f>
        <v>236.25</v>
      </c>
      <c r="BZ47" s="129" t="str">
        <f aca="false">IF(BY47&gt;=238,"ممتاز",IF(BY47&gt;=210,"جيد جداً",IF(BY47&gt;=182,"جيد",IF(BY47&gt;=140,"مقبول","دون المستوى"))))</f>
        <v>جيد جداً</v>
      </c>
      <c r="CA47" s="187" t="n">
        <v>39</v>
      </c>
      <c r="CB47" s="150" t="n">
        <v>35</v>
      </c>
      <c r="CC47" s="150" t="n">
        <v>44</v>
      </c>
      <c r="CD47" s="126" t="n">
        <v>50</v>
      </c>
      <c r="CE47" s="150" t="n">
        <f aca="false">CD47+CC47+CB47+CA47</f>
        <v>168</v>
      </c>
      <c r="CF47" s="174" t="n">
        <f aca="false">CE47*40/200</f>
        <v>33.6</v>
      </c>
      <c r="CG47" s="153" t="str">
        <f aca="false">IF(CF47&gt;=34,"ممتاز",IF(CF47&gt;=30,"جيد جداً",IF(CF47&gt;=26,"جيد",IF(CF47&gt;=20,"مقبول","دون المستوى"))))</f>
        <v>جيد جداً</v>
      </c>
      <c r="CH47" s="227" t="n">
        <f aca="false">CF47+BY47</f>
        <v>269.85</v>
      </c>
      <c r="CI47" s="155" t="n">
        <f aca="false">IF(BY47&gt;0,RANK(BY47,$BY:$BY)+COUNTIF(BY$9:BY47,BY47)-2,"")</f>
        <v>33</v>
      </c>
      <c r="CJ47" s="156" t="n">
        <f aca="false">IF(S47&lt;50,"عربى",0)</f>
        <v>0</v>
      </c>
      <c r="CK47" s="156" t="n">
        <f aca="false">IF(Z47&lt;30,"رياضيات",0)</f>
        <v>0</v>
      </c>
      <c r="CL47" s="156" t="n">
        <f aca="false">IF(AG47&lt;20,"إنجليزى",0)</f>
        <v>0</v>
      </c>
      <c r="CM47" s="156" t="n">
        <f aca="false">IF(AN47&lt;20,"دراسات",0)</f>
        <v>0</v>
      </c>
      <c r="CN47" s="156" t="str">
        <f aca="false">IF(AU47&lt;20,"علوم",0)</f>
        <v>علوم</v>
      </c>
      <c r="CO47" s="156" t="str">
        <f aca="false">IF(BP47&lt;10,"نشاط1",0)</f>
        <v>نشاط1</v>
      </c>
      <c r="CP47" s="156" t="str">
        <f aca="false">IF(BW47&lt;10,"نشاط2",0)</f>
        <v>نشاط2</v>
      </c>
      <c r="CQ47" s="156" t="n">
        <f aca="false">IF(CF47&lt;20,"دين",0)</f>
        <v>0</v>
      </c>
      <c r="CR47" s="156" t="str">
        <f aca="false">IF(BB47&lt;10,"فنى",0)</f>
        <v>فنى</v>
      </c>
      <c r="CS47" s="156" t="str">
        <f aca="false">IF(BI47&lt;10,"رياضى",0)</f>
        <v>رياضى</v>
      </c>
      <c r="CU47" s="156" t="n">
        <f aca="false">IF(Q47&lt;15,"عربى",0)</f>
        <v>0</v>
      </c>
      <c r="CV47" s="156" t="n">
        <f aca="false">IF(X47&lt;15,"رياضيات",0)</f>
        <v>0</v>
      </c>
      <c r="CW47" s="156" t="n">
        <f aca="false">IF(AE47&lt;15,"إنجليزى",0)</f>
        <v>0</v>
      </c>
      <c r="CX47" s="156" t="n">
        <f aca="false">IF(AL47&lt;15,"دراسات",0)</f>
        <v>0</v>
      </c>
      <c r="CY47" s="156" t="n">
        <f aca="false">IF(AS47&lt;9.6,"علوم",0)</f>
        <v>0</v>
      </c>
      <c r="CZ47" s="156" t="n">
        <f aca="false">IF(CD47&lt;15,"دين",0)</f>
        <v>0</v>
      </c>
      <c r="DA47" s="157" t="str">
        <f aca="false">IF(AND(CR47=0,CS47=0,CQ47=0,CP47=0,CO47=0,CN47=0,CM47=0,CL47=0,CK47=0,CJ47=0,CU47=0,CV47=0,CW47=0,CX47=0,CY47=0,CU47=0,CZ47=0)," ناجح ","دور ثان ")</f>
        <v>دور ثان </v>
      </c>
      <c r="ED47" s="165" t="n">
        <f aca="false">IF(S47&lt;65,"عربى",0)</f>
        <v>0</v>
      </c>
      <c r="EE47" s="165" t="n">
        <f aca="false">IF(Z47&lt;39,"رياضيات",0)</f>
        <v>0</v>
      </c>
      <c r="EF47" s="165" t="n">
        <f aca="false">IF(AG47&lt;26,"إنجليزى",0)</f>
        <v>0</v>
      </c>
      <c r="EG47" s="165" t="n">
        <f aca="false">IF(AN47&lt;26,"دراسات",0)</f>
        <v>0</v>
      </c>
      <c r="EH47" s="165" t="str">
        <f aca="false">IF(AU47&lt;26,"علوم",0)</f>
        <v>علوم</v>
      </c>
      <c r="EI47" s="165" t="str">
        <f aca="false">IF(BB47&lt;13,"فنى",0)</f>
        <v>فنى</v>
      </c>
      <c r="EJ47" s="165" t="str">
        <f aca="false">IF(BI47&lt;13,"رياضى",0)</f>
        <v>رياضى</v>
      </c>
      <c r="EK47" s="165" t="str">
        <f aca="false">IF(BP47&lt;13,"نشاط1",0)</f>
        <v>نشاط1</v>
      </c>
      <c r="EL47" s="165" t="str">
        <f aca="false">IF(BW47&lt;13,"نشاط2",0)</f>
        <v>نشاط2</v>
      </c>
      <c r="EM47" s="165" t="n">
        <f aca="false">IF(CF47&lt;26,"دين",0)</f>
        <v>0</v>
      </c>
    </row>
    <row r="48" s="3" customFormat="true" ht="17.1" hidden="false" customHeight="true" outlineLevel="0" collapsed="false">
      <c r="A48" s="116"/>
      <c r="B48" s="116"/>
      <c r="C48" s="116" t="n">
        <v>440</v>
      </c>
      <c r="D48" s="117"/>
      <c r="E48" s="118" t="n">
        <v>40</v>
      </c>
      <c r="F48" s="224" t="s">
        <v>95</v>
      </c>
      <c r="G48" s="228" t="n">
        <v>16</v>
      </c>
      <c r="H48" s="229" t="n">
        <v>2</v>
      </c>
      <c r="I48" s="230" t="n">
        <v>2001</v>
      </c>
      <c r="J48" s="231" t="n">
        <f aca="false">$J$8+IF($J$8&gt;=G48,0,30)-G48</f>
        <v>15</v>
      </c>
      <c r="K48" s="121" t="n">
        <f aca="false">IF((IF($J$8&gt;=G48,0,-1)+$K$8)&gt;=H48,(IF($J$8&gt;=G48,0,-1)+$K$8)-H48,(IF($J$8&gt;=G48,0,-1)+$K$8)+12-H48)</f>
        <v>7</v>
      </c>
      <c r="L48" s="123" t="n">
        <f aca="false">$L$8+IF($K$8+IF($J$8&gt;=G48,0,-1)&gt;=H48,0,-1)-I48</f>
        <v>10</v>
      </c>
      <c r="M48" s="232"/>
      <c r="N48" s="125" t="n">
        <v>41</v>
      </c>
      <c r="O48" s="126" t="n">
        <v>43</v>
      </c>
      <c r="P48" s="126" t="n">
        <v>44.5</v>
      </c>
      <c r="Q48" s="126" t="n">
        <v>46</v>
      </c>
      <c r="R48" s="138" t="n">
        <f aca="false">Q48+P48+O48+N48</f>
        <v>174.5</v>
      </c>
      <c r="S48" s="128" t="n">
        <f aca="false">R48*100/200</f>
        <v>87.25</v>
      </c>
      <c r="T48" s="129" t="str">
        <f aca="false">IF(S48&gt;=85,"ممتاز",IF(S48&gt;=75,"جيد جداً",IF(S48&gt;=65,"جيد",IF(S48&gt;=50,"مقبول","دون المستوى"))))</f>
        <v>ممتاز</v>
      </c>
      <c r="U48" s="233" t="n">
        <v>40</v>
      </c>
      <c r="V48" s="189" t="n">
        <v>49</v>
      </c>
      <c r="W48" s="189" t="n">
        <v>45.5</v>
      </c>
      <c r="X48" s="126" t="n">
        <v>39</v>
      </c>
      <c r="Y48" s="234" t="n">
        <f aca="false">X48+W48+V48+U48</f>
        <v>173.5</v>
      </c>
      <c r="Z48" s="130" t="n">
        <f aca="false">Y48*80/200</f>
        <v>69.4</v>
      </c>
      <c r="AA48" s="235" t="str">
        <f aca="false">IF(Z48&gt;=51,"ممتاز",IF(Z48&gt;=45,"جيد جداً",IF(Z48&gt;=39,"جيد",IF(Z48&gt;=30,"مقبول","دون المستوى"))))</f>
        <v>ممتاز</v>
      </c>
      <c r="AB48" s="236" t="n">
        <v>47</v>
      </c>
      <c r="AC48" s="189" t="n">
        <v>49</v>
      </c>
      <c r="AD48" s="189" t="n">
        <v>45</v>
      </c>
      <c r="AE48" s="133" t="n">
        <v>49</v>
      </c>
      <c r="AF48" s="234" t="n">
        <f aca="false">AE48+AD48+AC48+AB48</f>
        <v>190</v>
      </c>
      <c r="AG48" s="226" t="n">
        <f aca="false">AF48*40/200</f>
        <v>38</v>
      </c>
      <c r="AH48" s="235" t="str">
        <f aca="false">IF(AG48&gt;=34,"ممتاز",IF(AG48&gt;=30,"جيد جداً",IF(AG48&gt;=26,"جيد",IF(AG48&gt;=20,"مقبول","دون المستوى"))))</f>
        <v>ممتاز</v>
      </c>
      <c r="AI48" s="236" t="n">
        <v>37</v>
      </c>
      <c r="AJ48" s="189" t="n">
        <v>46</v>
      </c>
      <c r="AK48" s="189" t="n">
        <v>48.5</v>
      </c>
      <c r="AL48" s="137" t="n">
        <v>50</v>
      </c>
      <c r="AM48" s="234" t="n">
        <f aca="false">AL48+AK48+AJ48+AI48</f>
        <v>181.5</v>
      </c>
      <c r="AN48" s="226" t="n">
        <f aca="false">AM48*40/200</f>
        <v>36.3</v>
      </c>
      <c r="AO48" s="140" t="str">
        <f aca="false">IF(AN48&gt;=34,"ممتاز",IF(AN48&gt;=30,"جيد جداً",IF(AN48&gt;=26,"جيد",IF(AN48&gt;=20,"مقبول","دون المستوى"))))</f>
        <v>ممتاز</v>
      </c>
      <c r="AP48" s="141" t="n">
        <v>0</v>
      </c>
      <c r="AQ48" s="237" t="n">
        <v>37</v>
      </c>
      <c r="AR48" s="138" t="n">
        <v>0</v>
      </c>
      <c r="AS48" s="136" t="n">
        <v>33</v>
      </c>
      <c r="AT48" s="136" t="n">
        <f aca="false">AS48+AR48+AQ48+AP48</f>
        <v>70</v>
      </c>
      <c r="AU48" s="238" t="n">
        <f aca="false">AT48*40/200</f>
        <v>14</v>
      </c>
      <c r="AV48" s="129" t="str">
        <f aca="false">IF(AU48&gt;=34,"ممتاز",IF(AU48&gt;=30,"جيد جداً",IF(AU48&gt;=26,"جيد",IF(AU48&gt;=20,"مقبول","دون المستوى"))))</f>
        <v>دون المستوى</v>
      </c>
      <c r="AW48" s="140"/>
      <c r="AX48" s="140"/>
      <c r="AY48" s="140"/>
      <c r="AZ48" s="140"/>
      <c r="BA48" s="140" t="n">
        <f aca="false">AZ48+AY48+AX48+AW48</f>
        <v>0</v>
      </c>
      <c r="BB48" s="140" t="n">
        <f aca="false">BA48*20/200</f>
        <v>0</v>
      </c>
      <c r="BC48" s="140" t="str">
        <f aca="false">IF(BB48&gt;=17,"ممتاز",IF(BB48&gt;=15,"جيد جداً",IF(BB48&gt;=13,"جيد",IF(BB48&gt;=10,"مقبول","دون المستوى"))))</f>
        <v>دون المستوى</v>
      </c>
      <c r="BD48" s="140"/>
      <c r="BE48" s="140"/>
      <c r="BF48" s="140"/>
      <c r="BG48" s="140"/>
      <c r="BH48" s="140" t="n">
        <f aca="false">BG48+BF48+BE48+BD48</f>
        <v>0</v>
      </c>
      <c r="BI48" s="140" t="n">
        <f aca="false">BH48*20/200</f>
        <v>0</v>
      </c>
      <c r="BJ48" s="140" t="str">
        <f aca="false">IF(BI48&gt;=17,"ممتاز",IF(BI48&gt;=15,"جيد جداً",IF(BI48&gt;=13,"جيد",IF(BI48&gt;=10,"مقبول","دون المستوى"))))</f>
        <v>دون المستوى</v>
      </c>
      <c r="BK48" s="143" t="n">
        <v>5</v>
      </c>
      <c r="BL48" s="143"/>
      <c r="BM48" s="143"/>
      <c r="BN48" s="144" t="n">
        <v>5</v>
      </c>
      <c r="BO48" s="145" t="n">
        <f aca="false">BN48+BM48+BL48+BK48</f>
        <v>10</v>
      </c>
      <c r="BP48" s="130" t="n">
        <f aca="false">BO48*20/200</f>
        <v>1</v>
      </c>
      <c r="BQ48" s="129" t="str">
        <f aca="false">IF(BP48&gt;=17,"ممتاز",IF(BP48&gt;=15,"جيد جداً",IF(BP48&gt;=13,"جيد",IF(BP48&gt;=10,"مقبول","دون المستوى"))))</f>
        <v>دون المستوى</v>
      </c>
      <c r="BR48" s="126" t="n">
        <v>5</v>
      </c>
      <c r="BS48" s="126"/>
      <c r="BT48" s="126"/>
      <c r="BU48" s="126" t="n">
        <v>5</v>
      </c>
      <c r="BV48" s="134" t="n">
        <f aca="false">BU48+BT48+BS48+BR48</f>
        <v>10</v>
      </c>
      <c r="BW48" s="146" t="n">
        <f aca="false">BV48*20/200</f>
        <v>1</v>
      </c>
      <c r="BX48" s="147" t="str">
        <f aca="false">IF(BW48&gt;=17,"ممتاز",IF(BW48&gt;=15,"جيد جداً",IF(BW48&gt;=13,"جيد",IF(BW48&gt;=10,"مقبول","دون المستوى"))))</f>
        <v>دون المستوى</v>
      </c>
      <c r="BY48" s="148" t="n">
        <f aca="false">AU48+AN48+AG48+Z48+S48</f>
        <v>244.95</v>
      </c>
      <c r="BZ48" s="129" t="str">
        <f aca="false">IF(BY48&gt;=238,"ممتاز",IF(BY48&gt;=210,"جيد جداً",IF(BY48&gt;=182,"جيد",IF(BY48&gt;=140,"مقبول","دون المستوى"))))</f>
        <v>ممتاز</v>
      </c>
      <c r="CA48" s="188" t="n">
        <v>48</v>
      </c>
      <c r="CB48" s="189" t="n">
        <v>46</v>
      </c>
      <c r="CC48" s="189" t="n">
        <v>45.5</v>
      </c>
      <c r="CD48" s="137" t="n">
        <v>50</v>
      </c>
      <c r="CE48" s="239" t="n">
        <f aca="false">CD48+CC48+CB48+CA48</f>
        <v>189.5</v>
      </c>
      <c r="CF48" s="238" t="n">
        <f aca="false">CE48*40/200</f>
        <v>37.9</v>
      </c>
      <c r="CG48" s="153" t="str">
        <f aca="false">IF(CF48&gt;=34,"ممتاز",IF(CF48&gt;=30,"جيد جداً",IF(CF48&gt;=26,"جيد",IF(CF48&gt;=20,"مقبول","دون المستوى"))))</f>
        <v>ممتاز</v>
      </c>
      <c r="CH48" s="240" t="n">
        <f aca="false">CF48+BY48</f>
        <v>282.85</v>
      </c>
      <c r="CI48" s="155" t="n">
        <f aca="false">IF(BY48&gt;0,RANK(BY48,$BY:$BY)+COUNTIF(BY$9:BY48,BY48)-2,"")</f>
        <v>25</v>
      </c>
      <c r="CJ48" s="156" t="n">
        <f aca="false">IF(S48&lt;50,"عربى",0)</f>
        <v>0</v>
      </c>
      <c r="CK48" s="156" t="n">
        <f aca="false">IF(Z48&lt;30,"رياضيات",0)</f>
        <v>0</v>
      </c>
      <c r="CL48" s="156" t="n">
        <f aca="false">IF(AG48&lt;20,"إنجليزى",0)</f>
        <v>0</v>
      </c>
      <c r="CM48" s="156" t="n">
        <f aca="false">IF(AN48&lt;20,"دراسات",0)</f>
        <v>0</v>
      </c>
      <c r="CN48" s="156" t="str">
        <f aca="false">IF(AU48&lt;20,"علوم",0)</f>
        <v>علوم</v>
      </c>
      <c r="CO48" s="156" t="str">
        <f aca="false">IF(BP48&lt;10,"نشاط1",0)</f>
        <v>نشاط1</v>
      </c>
      <c r="CP48" s="156" t="str">
        <f aca="false">IF(BW48&lt;10,"نشاط2",0)</f>
        <v>نشاط2</v>
      </c>
      <c r="CQ48" s="156" t="n">
        <f aca="false">IF(CF48&lt;20,"دين",0)</f>
        <v>0</v>
      </c>
      <c r="CR48" s="156" t="str">
        <f aca="false">IF(BB48&lt;10,"فنى",0)</f>
        <v>فنى</v>
      </c>
      <c r="CS48" s="156" t="str">
        <f aca="false">IF(BI48&lt;10,"رياضى",0)</f>
        <v>رياضى</v>
      </c>
      <c r="CU48" s="156" t="n">
        <f aca="false">IF(Q48&lt;15,"عربى",0)</f>
        <v>0</v>
      </c>
      <c r="CV48" s="156" t="n">
        <f aca="false">IF(X48&lt;15,"رياضيات",0)</f>
        <v>0</v>
      </c>
      <c r="CW48" s="156" t="n">
        <f aca="false">IF(AE48&lt;15,"إنجليزى",0)</f>
        <v>0</v>
      </c>
      <c r="CX48" s="156" t="n">
        <f aca="false">IF(AL48&lt;15,"دراسات",0)</f>
        <v>0</v>
      </c>
      <c r="CY48" s="156" t="n">
        <f aca="false">IF(AS48&lt;9.6,"علوم",0)</f>
        <v>0</v>
      </c>
      <c r="CZ48" s="156" t="n">
        <f aca="false">IF(CD48&lt;15,"دين",0)</f>
        <v>0</v>
      </c>
      <c r="DA48" s="157" t="str">
        <f aca="false">IF(AND(CR48=0,CS48=0,CQ48=0,CP48=0,CO48=0,CN48=0,CM48=0,CL48=0,CK48=0,CJ48=0,CU48=0,CV48=0,CW48=0,CX48=0,CY48=0,CU48=0,CZ48=0)," ناجح ","دور ثان ")</f>
        <v>دور ثان </v>
      </c>
      <c r="ED48" s="165" t="n">
        <f aca="false">IF(S48&lt;65,"عربى",0)</f>
        <v>0</v>
      </c>
      <c r="EE48" s="165" t="n">
        <f aca="false">IF(Z48&lt;39,"رياضيات",0)</f>
        <v>0</v>
      </c>
      <c r="EF48" s="165" t="n">
        <f aca="false">IF(AG48&lt;26,"إنجليزى",0)</f>
        <v>0</v>
      </c>
      <c r="EG48" s="165" t="n">
        <f aca="false">IF(AN48&lt;26,"دراسات",0)</f>
        <v>0</v>
      </c>
      <c r="EH48" s="165" t="str">
        <f aca="false">IF(AU48&lt;26,"علوم",0)</f>
        <v>علوم</v>
      </c>
      <c r="EI48" s="165" t="str">
        <f aca="false">IF(BB48&lt;13,"فنى",0)</f>
        <v>فنى</v>
      </c>
      <c r="EJ48" s="165" t="str">
        <f aca="false">IF(BI48&lt;13,"رياضى",0)</f>
        <v>رياضى</v>
      </c>
      <c r="EK48" s="165" t="str">
        <f aca="false">IF(BP48&lt;13,"نشاط1",0)</f>
        <v>نشاط1</v>
      </c>
      <c r="EL48" s="165" t="str">
        <f aca="false">IF(BW48&lt;13,"نشاط2",0)</f>
        <v>نشاط2</v>
      </c>
      <c r="EM48" s="165" t="n">
        <f aca="false">IF(CF48&lt;26,"دين",0)</f>
        <v>0</v>
      </c>
    </row>
    <row r="49" s="3" customFormat="true" ht="17.1" hidden="false" customHeight="true" outlineLevel="0" collapsed="false">
      <c r="A49" s="116"/>
      <c r="B49" s="116"/>
      <c r="C49" s="116" t="n">
        <v>441</v>
      </c>
      <c r="D49" s="117"/>
      <c r="E49" s="118" t="n">
        <v>41</v>
      </c>
      <c r="F49" s="184" t="s">
        <v>96</v>
      </c>
      <c r="G49" s="120" t="n">
        <v>14</v>
      </c>
      <c r="H49" s="121" t="n">
        <v>6</v>
      </c>
      <c r="I49" s="168" t="n">
        <v>2001</v>
      </c>
      <c r="J49" s="166" t="n">
        <f aca="false">$J$8+IF($J$8&gt;=G49,0,30)-G49</f>
        <v>17</v>
      </c>
      <c r="K49" s="121" t="n">
        <f aca="false">IF((IF($J$8&gt;=G49,0,-1)+$K$8)&gt;=H49,(IF($J$8&gt;=G49,0,-1)+$K$8)-H49,(IF($J$8&gt;=G49,0,-1)+$K$8)+12-H49)</f>
        <v>3</v>
      </c>
      <c r="L49" s="123" t="n">
        <f aca="false">$L$8+IF($K$8+IF($J$8&gt;=G49,0,-1)&gt;=H49,0,-1)-I49</f>
        <v>10</v>
      </c>
      <c r="M49" s="169"/>
      <c r="N49" s="241" t="n">
        <v>25</v>
      </c>
      <c r="O49" s="242" t="n">
        <v>30</v>
      </c>
      <c r="P49" s="126" t="n">
        <v>33</v>
      </c>
      <c r="Q49" s="126" t="n">
        <v>46</v>
      </c>
      <c r="R49" s="138" t="n">
        <f aca="false">Q49+P49+O49+N49</f>
        <v>134</v>
      </c>
      <c r="S49" s="128" t="n">
        <f aca="false">R49*100/200</f>
        <v>67</v>
      </c>
      <c r="T49" s="129" t="str">
        <f aca="false">IF(S49&gt;=85,"ممتاز",IF(S49&gt;=75,"جيد جداً",IF(S49&gt;=65,"جيد",IF(S49&gt;=50,"مقبول","دون المستوى"))))</f>
        <v>جيد</v>
      </c>
      <c r="U49" s="179" t="n">
        <v>38</v>
      </c>
      <c r="V49" s="144" t="n">
        <v>46</v>
      </c>
      <c r="W49" s="144" t="n">
        <v>42.5</v>
      </c>
      <c r="X49" s="126" t="n">
        <v>39</v>
      </c>
      <c r="Y49" s="126" t="n">
        <f aca="false">X49+W49+V49+U49</f>
        <v>165.5</v>
      </c>
      <c r="Z49" s="130" t="n">
        <f aca="false">Y49*80/200</f>
        <v>66.2</v>
      </c>
      <c r="AA49" s="131" t="str">
        <f aca="false">IF(Z49&gt;=51,"ممتاز",IF(Z49&gt;=45,"جيد جداً",IF(Z49&gt;=39,"جيد",IF(Z49&gt;=30,"مقبول","دون المستوى"))))</f>
        <v>ممتاز</v>
      </c>
      <c r="AB49" s="143" t="n">
        <v>38</v>
      </c>
      <c r="AC49" s="144" t="n">
        <v>47</v>
      </c>
      <c r="AD49" s="144" t="n">
        <v>43.5</v>
      </c>
      <c r="AE49" s="133" t="n">
        <v>49</v>
      </c>
      <c r="AF49" s="126" t="n">
        <f aca="false">AE49+AD49+AC49+AB49</f>
        <v>177.5</v>
      </c>
      <c r="AG49" s="128" t="n">
        <f aca="false">AF49*40/200</f>
        <v>35.5</v>
      </c>
      <c r="AH49" s="243" t="str">
        <f aca="false">IF(AG49&gt;=34,"ممتاز",IF(AG49&gt;=30,"جيد جداً",IF(AG49&gt;=26,"جيد",IF(AG49&gt;=20,"مقبول","دون المستوى"))))</f>
        <v>ممتاز</v>
      </c>
      <c r="AI49" s="190" t="n">
        <v>28</v>
      </c>
      <c r="AJ49" s="151" t="n">
        <v>44</v>
      </c>
      <c r="AK49" s="151" t="n">
        <v>43</v>
      </c>
      <c r="AL49" s="137" t="n">
        <v>50</v>
      </c>
      <c r="AM49" s="136" t="n">
        <f aca="false">AL49+AK49+AJ49+AI49</f>
        <v>165</v>
      </c>
      <c r="AN49" s="244" t="n">
        <f aca="false">AM49*40/200</f>
        <v>33</v>
      </c>
      <c r="AO49" s="140" t="str">
        <f aca="false">IF(AN49&gt;=34,"ممتاز",IF(AN49&gt;=30,"جيد جداً",IF(AN49&gt;=26,"جيد",IF(AN49&gt;=20,"مقبول","دون المستوى"))))</f>
        <v>جيد جداً</v>
      </c>
      <c r="AP49" s="141" t="n">
        <v>0</v>
      </c>
      <c r="AQ49" s="144" t="n">
        <v>32</v>
      </c>
      <c r="AR49" s="138" t="n">
        <v>0</v>
      </c>
      <c r="AS49" s="136" t="n">
        <v>33</v>
      </c>
      <c r="AT49" s="136" t="n">
        <f aca="false">AS49+AR49+AQ49+AP49</f>
        <v>65</v>
      </c>
      <c r="AU49" s="130" t="n">
        <f aca="false">AT49*40/200</f>
        <v>13</v>
      </c>
      <c r="AV49" s="243" t="str">
        <f aca="false">IF(AU49&gt;=34,"ممتاز",IF(AU49&gt;=30,"جيد جداً",IF(AU49&gt;=26,"جيد",IF(AU49&gt;=20,"مقبول","دون المستوى"))))</f>
        <v>دون المستوى</v>
      </c>
      <c r="AW49" s="140"/>
      <c r="AX49" s="140"/>
      <c r="AY49" s="140"/>
      <c r="AZ49" s="140"/>
      <c r="BA49" s="140" t="n">
        <f aca="false">AZ49+AY49+AX49+AW49</f>
        <v>0</v>
      </c>
      <c r="BB49" s="140" t="n">
        <f aca="false">BA49*20/200</f>
        <v>0</v>
      </c>
      <c r="BC49" s="140" t="str">
        <f aca="false">IF(BB49&gt;=17,"ممتاز",IF(BB49&gt;=15,"جيد جداً",IF(BB49&gt;=13,"جيد",IF(BB49&gt;=10,"مقبول","دون المستوى"))))</f>
        <v>دون المستوى</v>
      </c>
      <c r="BD49" s="140"/>
      <c r="BE49" s="140"/>
      <c r="BF49" s="140"/>
      <c r="BG49" s="140"/>
      <c r="BH49" s="140" t="n">
        <f aca="false">BG49+BF49+BE49+BD49</f>
        <v>0</v>
      </c>
      <c r="BI49" s="140" t="n">
        <f aca="false">BH49*20/200</f>
        <v>0</v>
      </c>
      <c r="BJ49" s="140" t="str">
        <f aca="false">IF(BI49&gt;=17,"ممتاز",IF(BI49&gt;=15,"جيد جداً",IF(BI49&gt;=13,"جيد",IF(BI49&gt;=10,"مقبول","دون المستوى"))))</f>
        <v>دون المستوى</v>
      </c>
      <c r="BK49" s="143" t="n">
        <v>5</v>
      </c>
      <c r="BL49" s="143"/>
      <c r="BM49" s="143"/>
      <c r="BN49" s="144" t="n">
        <v>5</v>
      </c>
      <c r="BO49" s="145" t="n">
        <f aca="false">BN49+BM49+BL49+BK49</f>
        <v>10</v>
      </c>
      <c r="BP49" s="130" t="n">
        <f aca="false">BO49*20/200</f>
        <v>1</v>
      </c>
      <c r="BQ49" s="129" t="str">
        <f aca="false">IF(BP49&gt;=17,"ممتاز",IF(BP49&gt;=15,"جيد جداً",IF(BP49&gt;=13,"جيد",IF(BP49&gt;=10,"مقبول","دون المستوى"))))</f>
        <v>دون المستوى</v>
      </c>
      <c r="BR49" s="126" t="n">
        <v>5</v>
      </c>
      <c r="BS49" s="126"/>
      <c r="BT49" s="126"/>
      <c r="BU49" s="126" t="n">
        <v>5</v>
      </c>
      <c r="BV49" s="134" t="n">
        <f aca="false">BU49+BT49+BS49+BR49</f>
        <v>10</v>
      </c>
      <c r="BW49" s="146" t="n">
        <f aca="false">BV49*20/200</f>
        <v>1</v>
      </c>
      <c r="BX49" s="147" t="str">
        <f aca="false">IF(BW49&gt;=17,"ممتاز",IF(BW49&gt;=15,"جيد جداً",IF(BW49&gt;=13,"جيد",IF(BW49&gt;=10,"مقبول","دون المستوى"))))</f>
        <v>دون المستوى</v>
      </c>
      <c r="BY49" s="148" t="n">
        <f aca="false">AU49+AN49+AG49+Z49+S49</f>
        <v>214.7</v>
      </c>
      <c r="BZ49" s="129" t="str">
        <f aca="false">IF(BY49&gt;=238,"ممتاز",IF(BY49&gt;=210,"جيد جداً",IF(BY49&gt;=182,"جيد",IF(BY49&gt;=140,"مقبول","دون المستوى"))))</f>
        <v>جيد جداً</v>
      </c>
      <c r="CA49" s="190" t="n">
        <v>26</v>
      </c>
      <c r="CB49" s="143" t="n">
        <v>39</v>
      </c>
      <c r="CC49" s="144" t="n">
        <v>39</v>
      </c>
      <c r="CD49" s="137" t="n">
        <v>47</v>
      </c>
      <c r="CE49" s="150" t="n">
        <f aca="false">CD49+CC49+CB49+CA49</f>
        <v>151</v>
      </c>
      <c r="CF49" s="244" t="n">
        <f aca="false">CE49*40/200</f>
        <v>30.2</v>
      </c>
      <c r="CG49" s="131" t="str">
        <f aca="false">IF(CF49&gt;=34,"ممتاز",IF(CF49&gt;=30,"جيد جداً",IF(CF49&gt;=26,"جيد",IF(CF49&gt;=20,"مقبول","دون المستوى"))))</f>
        <v>جيد جداً</v>
      </c>
      <c r="CH49" s="245" t="n">
        <f aca="false">CF49+BY49</f>
        <v>244.9</v>
      </c>
      <c r="CI49" s="155" t="n">
        <f aca="false">IF(BY49&gt;0,RANK(BY49,$BY:$BY)+COUNTIF(BY$9:BY49,BY49)-2,"")</f>
        <v>53</v>
      </c>
      <c r="CJ49" s="156" t="n">
        <f aca="false">IF(S49&lt;50,"عربى",0)</f>
        <v>0</v>
      </c>
      <c r="CK49" s="156" t="n">
        <f aca="false">IF(Z49&lt;30,"رياضيات",0)</f>
        <v>0</v>
      </c>
      <c r="CL49" s="156" t="n">
        <f aca="false">IF(AG49&lt;20,"إنجليزى",0)</f>
        <v>0</v>
      </c>
      <c r="CM49" s="156" t="n">
        <f aca="false">IF(AN49&lt;20,"دراسات",0)</f>
        <v>0</v>
      </c>
      <c r="CN49" s="156" t="str">
        <f aca="false">IF(AU49&lt;20,"علوم",0)</f>
        <v>علوم</v>
      </c>
      <c r="CO49" s="156" t="str">
        <f aca="false">IF(BP49&lt;10,"نشاط1",0)</f>
        <v>نشاط1</v>
      </c>
      <c r="CP49" s="156" t="str">
        <f aca="false">IF(BW49&lt;10,"نشاط2",0)</f>
        <v>نشاط2</v>
      </c>
      <c r="CQ49" s="156" t="n">
        <f aca="false">IF(CF49&lt;20,"دين",0)</f>
        <v>0</v>
      </c>
      <c r="CR49" s="156" t="str">
        <f aca="false">IF(BB49&lt;10,"فنى",0)</f>
        <v>فنى</v>
      </c>
      <c r="CS49" s="156" t="str">
        <f aca="false">IF(BI49&lt;10,"رياضى",0)</f>
        <v>رياضى</v>
      </c>
      <c r="CU49" s="156" t="n">
        <f aca="false">IF(Q49&lt;15,"عربى",0)</f>
        <v>0</v>
      </c>
      <c r="CV49" s="156" t="n">
        <f aca="false">IF(X49&lt;15,"رياضيات",0)</f>
        <v>0</v>
      </c>
      <c r="CW49" s="156" t="n">
        <f aca="false">IF(AE49&lt;15,"إنجليزى",0)</f>
        <v>0</v>
      </c>
      <c r="CX49" s="156" t="n">
        <f aca="false">IF(AL49&lt;15,"دراسات",0)</f>
        <v>0</v>
      </c>
      <c r="CY49" s="156" t="n">
        <f aca="false">IF(AS49&lt;9.6,"علوم",0)</f>
        <v>0</v>
      </c>
      <c r="CZ49" s="156" t="n">
        <f aca="false">IF(CD49&lt;15,"دين",0)</f>
        <v>0</v>
      </c>
      <c r="DA49" s="157" t="str">
        <f aca="false">IF(AND(CR49=0,CS49=0,CQ49=0,CP49=0,CO49=0,CN49=0,CM49=0,CL49=0,CK49=0,CJ49=0,CU49=0,CV49=0,CW49=0,CX49=0,CY49=0,CU49=0,CZ49=0)," ناجح ","دور ثان ")</f>
        <v>دور ثان </v>
      </c>
      <c r="ED49" s="165" t="n">
        <f aca="false">IF(S49&lt;65,"عربى",0)</f>
        <v>0</v>
      </c>
      <c r="EE49" s="165" t="n">
        <f aca="false">IF(Z49&lt;39,"رياضيات",0)</f>
        <v>0</v>
      </c>
      <c r="EF49" s="165" t="n">
        <f aca="false">IF(AG49&lt;26,"إنجليزى",0)</f>
        <v>0</v>
      </c>
      <c r="EG49" s="165" t="n">
        <f aca="false">IF(AN49&lt;26,"دراسات",0)</f>
        <v>0</v>
      </c>
      <c r="EH49" s="165" t="str">
        <f aca="false">IF(AU49&lt;26,"علوم",0)</f>
        <v>علوم</v>
      </c>
      <c r="EI49" s="165" t="str">
        <f aca="false">IF(BB49&lt;13,"فنى",0)</f>
        <v>فنى</v>
      </c>
      <c r="EJ49" s="165" t="str">
        <f aca="false">IF(BI49&lt;13,"رياضى",0)</f>
        <v>رياضى</v>
      </c>
      <c r="EK49" s="165" t="str">
        <f aca="false">IF(BP49&lt;13,"نشاط1",0)</f>
        <v>نشاط1</v>
      </c>
      <c r="EL49" s="165" t="str">
        <f aca="false">IF(BW49&lt;13,"نشاط2",0)</f>
        <v>نشاط2</v>
      </c>
      <c r="EM49" s="165" t="n">
        <f aca="false">IF(CF49&lt;26,"دين",0)</f>
        <v>0</v>
      </c>
    </row>
    <row r="50" s="3" customFormat="true" ht="17.1" hidden="false" customHeight="true" outlineLevel="0" collapsed="false">
      <c r="A50" s="116"/>
      <c r="B50" s="116"/>
      <c r="C50" s="116" t="n">
        <v>442</v>
      </c>
      <c r="D50" s="117"/>
      <c r="E50" s="118" t="n">
        <v>42</v>
      </c>
      <c r="F50" s="119" t="s">
        <v>97</v>
      </c>
      <c r="G50" s="166" t="n">
        <v>25</v>
      </c>
      <c r="H50" s="167" t="n">
        <v>3</v>
      </c>
      <c r="I50" s="168" t="n">
        <v>2001</v>
      </c>
      <c r="J50" s="166" t="n">
        <f aca="false">$J$8+IF($J$8&gt;=G50,0,30)-G50</f>
        <v>6</v>
      </c>
      <c r="K50" s="121" t="n">
        <f aca="false">IF((IF($J$8&gt;=G50,0,-1)+$K$8)&gt;=H50,(IF($J$8&gt;=G50,0,-1)+$K$8)-H50,(IF($J$8&gt;=G50,0,-1)+$K$8)+12-H50)</f>
        <v>6</v>
      </c>
      <c r="L50" s="123" t="n">
        <f aca="false">$L$8+IF($K$8+IF($J$8&gt;=G50,0,-1)&gt;=H50,0,-1)-I50</f>
        <v>10</v>
      </c>
      <c r="M50" s="169"/>
      <c r="N50" s="125" t="n">
        <v>24</v>
      </c>
      <c r="O50" s="126" t="n">
        <v>12</v>
      </c>
      <c r="P50" s="126" t="n">
        <v>31</v>
      </c>
      <c r="Q50" s="126" t="n">
        <v>46</v>
      </c>
      <c r="R50" s="126" t="n">
        <f aca="false">Q50+P50+O50+N50</f>
        <v>113</v>
      </c>
      <c r="S50" s="128" t="n">
        <f aca="false">R50*100/200</f>
        <v>56.5</v>
      </c>
      <c r="T50" s="129" t="str">
        <f aca="false">IF(S50&gt;=85,"ممتاز",IF(S50&gt;=75,"جيد جداً",IF(S50&gt;=65,"جيد",IF(S50&gt;=50,"مقبول","دون المستوى"))))</f>
        <v>مقبول</v>
      </c>
      <c r="U50" s="179" t="n">
        <v>19</v>
      </c>
      <c r="V50" s="144" t="n">
        <v>42</v>
      </c>
      <c r="W50" s="144" t="n">
        <v>22</v>
      </c>
      <c r="X50" s="126" t="n">
        <v>39</v>
      </c>
      <c r="Y50" s="126" t="n">
        <f aca="false">X50+W50+V50+U50</f>
        <v>122</v>
      </c>
      <c r="Z50" s="130" t="n">
        <f aca="false">Y50*80/200</f>
        <v>48.8</v>
      </c>
      <c r="AA50" s="170" t="str">
        <f aca="false">IF(Z50&gt;=51,"ممتاز",IF(Z50&gt;=45,"جيد جداً",IF(Z50&gt;=39,"جيد",IF(Z50&gt;=30,"مقبول","دون المستوى"))))</f>
        <v>جيد جداً</v>
      </c>
      <c r="AB50" s="143" t="n">
        <v>23</v>
      </c>
      <c r="AC50" s="144" t="n">
        <v>47</v>
      </c>
      <c r="AD50" s="144" t="n">
        <v>25</v>
      </c>
      <c r="AE50" s="133" t="n">
        <v>49</v>
      </c>
      <c r="AF50" s="126" t="n">
        <f aca="false">AE50+AD50+AC50+AB50</f>
        <v>144</v>
      </c>
      <c r="AG50" s="130" t="n">
        <f aca="false">AF50*40/200</f>
        <v>28.8</v>
      </c>
      <c r="AH50" s="246" t="str">
        <f aca="false">IF(AG50&gt;=34,"ممتاز",IF(AG50&gt;=30,"جيد جداً",IF(AG50&gt;=26,"جيد",IF(AG50&gt;=20,"مقبول","دون المستوى"))))</f>
        <v>جيد</v>
      </c>
      <c r="AI50" s="179" t="n">
        <v>18</v>
      </c>
      <c r="AJ50" s="144" t="n">
        <v>46</v>
      </c>
      <c r="AK50" s="144" t="n">
        <v>28.5</v>
      </c>
      <c r="AL50" s="137" t="n">
        <v>50</v>
      </c>
      <c r="AM50" s="126" t="n">
        <f aca="false">AL50+AK50+AJ50+AI50</f>
        <v>142.5</v>
      </c>
      <c r="AN50" s="171" t="n">
        <f aca="false">AM50*40/200</f>
        <v>28.5</v>
      </c>
      <c r="AO50" s="140" t="str">
        <f aca="false">IF(AN50&gt;=34,"ممتاز",IF(AN50&gt;=30,"جيد جداً",IF(AN50&gt;=26,"جيد",IF(AN50&gt;=20,"مقبول","دون المستوى"))))</f>
        <v>جيد</v>
      </c>
      <c r="AP50" s="141" t="n">
        <v>0</v>
      </c>
      <c r="AQ50" s="144" t="n">
        <v>27</v>
      </c>
      <c r="AR50" s="138" t="n">
        <v>0</v>
      </c>
      <c r="AS50" s="136" t="n">
        <v>33</v>
      </c>
      <c r="AT50" s="136" t="n">
        <f aca="false">AS50+AR50+AQ50+AP50</f>
        <v>60</v>
      </c>
      <c r="AU50" s="130" t="n">
        <f aca="false">AT50*40/200</f>
        <v>12</v>
      </c>
      <c r="AV50" s="246" t="str">
        <f aca="false">IF(AU50&gt;=34,"ممتاز",IF(AU50&gt;=30,"جيد جداً",IF(AU50&gt;=26,"جيد",IF(AU50&gt;=20,"مقبول","دون المستوى"))))</f>
        <v>دون المستوى</v>
      </c>
      <c r="AW50" s="140"/>
      <c r="AX50" s="140"/>
      <c r="AY50" s="140"/>
      <c r="AZ50" s="140"/>
      <c r="BA50" s="140" t="n">
        <f aca="false">AZ50+AY50+AX50+AW50</f>
        <v>0</v>
      </c>
      <c r="BB50" s="140" t="n">
        <f aca="false">BA50*20/200</f>
        <v>0</v>
      </c>
      <c r="BC50" s="140" t="str">
        <f aca="false">IF(BB50&gt;=17,"ممتاز",IF(BB50&gt;=15,"جيد جداً",IF(BB50&gt;=13,"جيد",IF(BB50&gt;=10,"مقبول","دون المستوى"))))</f>
        <v>دون المستوى</v>
      </c>
      <c r="BD50" s="140"/>
      <c r="BE50" s="140"/>
      <c r="BF50" s="140"/>
      <c r="BG50" s="140"/>
      <c r="BH50" s="140" t="n">
        <f aca="false">BG50+BF50+BE50+BD50</f>
        <v>0</v>
      </c>
      <c r="BI50" s="140" t="n">
        <f aca="false">BH50*20/200</f>
        <v>0</v>
      </c>
      <c r="BJ50" s="140" t="str">
        <f aca="false">IF(BI50&gt;=17,"ممتاز",IF(BI50&gt;=15,"جيد جداً",IF(BI50&gt;=13,"جيد",IF(BI50&gt;=10,"مقبول","دون المستوى"))))</f>
        <v>دون المستوى</v>
      </c>
      <c r="BK50" s="143" t="n">
        <v>5</v>
      </c>
      <c r="BL50" s="143"/>
      <c r="BM50" s="143"/>
      <c r="BN50" s="144" t="n">
        <v>5</v>
      </c>
      <c r="BO50" s="145" t="n">
        <f aca="false">BN50+BM50+BL50+BK50</f>
        <v>10</v>
      </c>
      <c r="BP50" s="130" t="n">
        <f aca="false">BO50*20/200</f>
        <v>1</v>
      </c>
      <c r="BQ50" s="129" t="str">
        <f aca="false">IF(BP50&gt;=17,"ممتاز",IF(BP50&gt;=15,"جيد جداً",IF(BP50&gt;=13,"جيد",IF(BP50&gt;=10,"مقبول","دون المستوى"))))</f>
        <v>دون المستوى</v>
      </c>
      <c r="BR50" s="126" t="n">
        <v>5</v>
      </c>
      <c r="BS50" s="126"/>
      <c r="BT50" s="126"/>
      <c r="BU50" s="126" t="n">
        <v>5</v>
      </c>
      <c r="BV50" s="134" t="n">
        <f aca="false">BU50+BT50+BS50+BR50</f>
        <v>10</v>
      </c>
      <c r="BW50" s="146" t="n">
        <f aca="false">BV50*20/200</f>
        <v>1</v>
      </c>
      <c r="BX50" s="147" t="str">
        <f aca="false">IF(BW50&gt;=17,"ممتاز",IF(BW50&gt;=15,"جيد جداً",IF(BW50&gt;=13,"جيد",IF(BW50&gt;=10,"مقبول","دون المستوى"))))</f>
        <v>دون المستوى</v>
      </c>
      <c r="BY50" s="148" t="n">
        <f aca="false">AU50+AN50+AG50+Z50+S50</f>
        <v>174.6</v>
      </c>
      <c r="BZ50" s="129" t="str">
        <f aca="false">IF(BY50&gt;=238,"ممتاز",IF(BY50&gt;=210,"جيد جداً",IF(BY50&gt;=182,"جيد",IF(BY50&gt;=140,"مقبول","دون المستوى"))))</f>
        <v>مقبول</v>
      </c>
      <c r="CA50" s="179" t="n">
        <v>23</v>
      </c>
      <c r="CB50" s="143" t="n">
        <v>10</v>
      </c>
      <c r="CC50" s="144" t="n">
        <v>19.5</v>
      </c>
      <c r="CD50" s="126" t="n">
        <v>48</v>
      </c>
      <c r="CE50" s="150" t="n">
        <f aca="false">CD50+CC50+CB50+CA50</f>
        <v>100.5</v>
      </c>
      <c r="CF50" s="171" t="n">
        <f aca="false">CE50*40/200</f>
        <v>20.1</v>
      </c>
      <c r="CG50" s="247" t="str">
        <f aca="false">IF(CF50&gt;=34,"ممتاز",IF(CF50&gt;=30,"جيد جداً",IF(CF50&gt;=26,"جيد",IF(CF50&gt;=20,"مقبول","دون المستوى"))))</f>
        <v>مقبول</v>
      </c>
      <c r="CH50" s="175" t="n">
        <f aca="false">CF50+BY50</f>
        <v>194.7</v>
      </c>
      <c r="CI50" s="155" t="n">
        <f aca="false">IF(BY50&gt;0,RANK(BY50,$BY:$BY)+COUNTIF(BY$9:BY50,BY50)-2,"")</f>
        <v>273</v>
      </c>
      <c r="CJ50" s="156" t="n">
        <f aca="false">IF(S50&lt;50,"عربى",0)</f>
        <v>0</v>
      </c>
      <c r="CK50" s="156" t="n">
        <f aca="false">IF(Z50&lt;30,"رياضيات",0)</f>
        <v>0</v>
      </c>
      <c r="CL50" s="156" t="n">
        <f aca="false">IF(AG50&lt;20,"إنجليزى",0)</f>
        <v>0</v>
      </c>
      <c r="CM50" s="156" t="n">
        <f aca="false">IF(AN50&lt;20,"دراسات",0)</f>
        <v>0</v>
      </c>
      <c r="CN50" s="156" t="str">
        <f aca="false">IF(AU50&lt;20,"علوم",0)</f>
        <v>علوم</v>
      </c>
      <c r="CO50" s="156" t="str">
        <f aca="false">IF(BP50&lt;10,"نشاط1",0)</f>
        <v>نشاط1</v>
      </c>
      <c r="CP50" s="156" t="str">
        <f aca="false">IF(BW50&lt;10,"نشاط2",0)</f>
        <v>نشاط2</v>
      </c>
      <c r="CQ50" s="156" t="n">
        <f aca="false">IF(CF50&lt;20,"دين",0)</f>
        <v>0</v>
      </c>
      <c r="CR50" s="156" t="str">
        <f aca="false">IF(BB50&lt;10,"فنى",0)</f>
        <v>فنى</v>
      </c>
      <c r="CS50" s="156" t="str">
        <f aca="false">IF(BI50&lt;10,"رياضى",0)</f>
        <v>رياضى</v>
      </c>
      <c r="CU50" s="156" t="n">
        <f aca="false">IF(Q50&lt;15,"عربى",0)</f>
        <v>0</v>
      </c>
      <c r="CV50" s="156" t="n">
        <f aca="false">IF(X50&lt;15,"رياضيات",0)</f>
        <v>0</v>
      </c>
      <c r="CW50" s="156" t="n">
        <f aca="false">IF(AE50&lt;15,"إنجليزى",0)</f>
        <v>0</v>
      </c>
      <c r="CX50" s="156" t="n">
        <f aca="false">IF(AL50&lt;15,"دراسات",0)</f>
        <v>0</v>
      </c>
      <c r="CY50" s="156" t="n">
        <f aca="false">IF(AS50&lt;9.6,"علوم",0)</f>
        <v>0</v>
      </c>
      <c r="CZ50" s="156" t="n">
        <f aca="false">IF(CD50&lt;15,"دين",0)</f>
        <v>0</v>
      </c>
      <c r="DA50" s="157" t="str">
        <f aca="false">IF(AND(CR50=0,CS50=0,CQ50=0,CP50=0,CO50=0,CN50=0,CM50=0,CL50=0,CK50=0,CJ50=0,CU50=0,CV50=0,CW50=0,CX50=0,CY50=0,CU50=0,CZ50=0)," ناجح ","دور ثان ")</f>
        <v>دور ثان </v>
      </c>
      <c r="ED50" s="165" t="str">
        <f aca="false">IF(S50&lt;65,"عربى",0)</f>
        <v>عربى</v>
      </c>
      <c r="EE50" s="165" t="n">
        <f aca="false">IF(Z50&lt;39,"رياضيات",0)</f>
        <v>0</v>
      </c>
      <c r="EF50" s="165" t="n">
        <f aca="false">IF(AG50&lt;26,"إنجليزى",0)</f>
        <v>0</v>
      </c>
      <c r="EG50" s="165" t="n">
        <f aca="false">IF(AN50&lt;26,"دراسات",0)</f>
        <v>0</v>
      </c>
      <c r="EH50" s="165" t="str">
        <f aca="false">IF(AU50&lt;26,"علوم",0)</f>
        <v>علوم</v>
      </c>
      <c r="EI50" s="165" t="str">
        <f aca="false">IF(BB50&lt;13,"فنى",0)</f>
        <v>فنى</v>
      </c>
      <c r="EJ50" s="165" t="str">
        <f aca="false">IF(BI50&lt;13,"رياضى",0)</f>
        <v>رياضى</v>
      </c>
      <c r="EK50" s="165" t="str">
        <f aca="false">IF(BP50&lt;13,"نشاط1",0)</f>
        <v>نشاط1</v>
      </c>
      <c r="EL50" s="165" t="str">
        <f aca="false">IF(BW50&lt;13,"نشاط2",0)</f>
        <v>نشاط2</v>
      </c>
      <c r="EM50" s="165" t="str">
        <f aca="false">IF(CF50&lt;26,"دين",0)</f>
        <v>دين</v>
      </c>
    </row>
    <row r="51" s="3" customFormat="true" ht="17.1" hidden="false" customHeight="true" outlineLevel="0" collapsed="false">
      <c r="A51" s="116"/>
      <c r="B51" s="116"/>
      <c r="C51" s="116" t="n">
        <v>443</v>
      </c>
      <c r="D51" s="117"/>
      <c r="E51" s="118" t="n">
        <v>43</v>
      </c>
      <c r="F51" s="119" t="s">
        <v>98</v>
      </c>
      <c r="G51" s="166" t="n">
        <v>23</v>
      </c>
      <c r="H51" s="167" t="n">
        <v>4</v>
      </c>
      <c r="I51" s="168" t="n">
        <v>2001</v>
      </c>
      <c r="J51" s="120" t="n">
        <f aca="false">$J$8+IF($J$8&gt;=G51,0,30)-G51</f>
        <v>8</v>
      </c>
      <c r="K51" s="121" t="n">
        <f aca="false">IF((IF($J$8&gt;=G51,0,-1)+$K$8)&gt;=H51,(IF($J$8&gt;=G51,0,-1)+$K$8)-H51,(IF($J$8&gt;=G51,0,-1)+$K$8)+12-H51)</f>
        <v>5</v>
      </c>
      <c r="L51" s="123" t="n">
        <f aca="false">$L$8+IF($K$8+IF($J$8&gt;=G51,0,-1)&gt;=H51,0,-1)-I51</f>
        <v>10</v>
      </c>
      <c r="M51" s="169"/>
      <c r="N51" s="125" t="n">
        <v>38</v>
      </c>
      <c r="O51" s="126" t="n">
        <v>38</v>
      </c>
      <c r="P51" s="126" t="n">
        <v>40.5</v>
      </c>
      <c r="Q51" s="126" t="n">
        <v>46</v>
      </c>
      <c r="R51" s="126" t="n">
        <f aca="false">Q51+P51+O51+N51</f>
        <v>162.5</v>
      </c>
      <c r="S51" s="128" t="n">
        <f aca="false">R51*100/200</f>
        <v>81.25</v>
      </c>
      <c r="T51" s="129" t="str">
        <f aca="false">IF(S51&gt;=85,"ممتاز",IF(S51&gt;=75,"جيد جداً",IF(S51&gt;=65,"جيد",IF(S51&gt;=50,"مقبول","دون المستوى"))))</f>
        <v>جيد جداً</v>
      </c>
      <c r="U51" s="179" t="n">
        <v>45</v>
      </c>
      <c r="V51" s="144" t="n">
        <v>49</v>
      </c>
      <c r="W51" s="144" t="n">
        <v>45</v>
      </c>
      <c r="X51" s="126" t="n">
        <v>39</v>
      </c>
      <c r="Y51" s="126" t="n">
        <f aca="false">X51+W51+V51+U51</f>
        <v>178</v>
      </c>
      <c r="Z51" s="130" t="n">
        <f aca="false">Y51*80/200</f>
        <v>71.2</v>
      </c>
      <c r="AA51" s="170" t="str">
        <f aca="false">IF(Z51&gt;=51,"ممتاز",IF(Z51&gt;=45,"جيد جداً",IF(Z51&gt;=39,"جيد",IF(Z51&gt;=30,"مقبول","دون المستوى"))))</f>
        <v>ممتاز</v>
      </c>
      <c r="AB51" s="143" t="n">
        <v>39</v>
      </c>
      <c r="AC51" s="144" t="n">
        <v>50</v>
      </c>
      <c r="AD51" s="144" t="n">
        <v>42</v>
      </c>
      <c r="AE51" s="133" t="n">
        <v>49</v>
      </c>
      <c r="AF51" s="126" t="n">
        <f aca="false">AE51+AD51+AC51+AB51</f>
        <v>180</v>
      </c>
      <c r="AG51" s="130" t="n">
        <f aca="false">AF51*40/200</f>
        <v>36</v>
      </c>
      <c r="AH51" s="246" t="str">
        <f aca="false">IF(AG51&gt;=34,"ممتاز",IF(AG51&gt;=30,"جيد جداً",IF(AG51&gt;=26,"جيد",IF(AG51&gt;=20,"مقبول","دون المستوى"))))</f>
        <v>ممتاز</v>
      </c>
      <c r="AI51" s="179" t="n">
        <v>28</v>
      </c>
      <c r="AJ51" s="144" t="n">
        <v>50</v>
      </c>
      <c r="AK51" s="144" t="n">
        <v>41</v>
      </c>
      <c r="AL51" s="137" t="n">
        <v>50</v>
      </c>
      <c r="AM51" s="126" t="n">
        <f aca="false">AL51+AK51+AJ51+AI51</f>
        <v>169</v>
      </c>
      <c r="AN51" s="171" t="n">
        <f aca="false">AM51*40/200</f>
        <v>33.8</v>
      </c>
      <c r="AO51" s="140" t="str">
        <f aca="false">IF(AN51&gt;=34,"ممتاز",IF(AN51&gt;=30,"جيد جداً",IF(AN51&gt;=26,"جيد",IF(AN51&gt;=20,"مقبول","دون المستوى"))))</f>
        <v>جيد جداً</v>
      </c>
      <c r="AP51" s="141" t="n">
        <v>0</v>
      </c>
      <c r="AQ51" s="144" t="n">
        <v>25</v>
      </c>
      <c r="AR51" s="138" t="n">
        <v>0</v>
      </c>
      <c r="AS51" s="136" t="n">
        <v>33</v>
      </c>
      <c r="AT51" s="136" t="n">
        <f aca="false">AS51+AR51+AQ51+AP51</f>
        <v>58</v>
      </c>
      <c r="AU51" s="130" t="n">
        <f aca="false">AT51*40/200</f>
        <v>11.6</v>
      </c>
      <c r="AV51" s="246" t="str">
        <f aca="false">IF(AU51&gt;=34,"ممتاز",IF(AU51&gt;=30,"جيد جداً",IF(AU51&gt;=26,"جيد",IF(AU51&gt;=20,"مقبول","دون المستوى"))))</f>
        <v>دون المستوى</v>
      </c>
      <c r="AW51" s="140"/>
      <c r="AX51" s="140"/>
      <c r="AY51" s="140"/>
      <c r="AZ51" s="140"/>
      <c r="BA51" s="140" t="n">
        <f aca="false">AZ51+AY51+AX51+AW51</f>
        <v>0</v>
      </c>
      <c r="BB51" s="140" t="n">
        <f aca="false">BA51*20/200</f>
        <v>0</v>
      </c>
      <c r="BC51" s="140" t="str">
        <f aca="false">IF(BB51&gt;=17,"ممتاز",IF(BB51&gt;=15,"جيد جداً",IF(BB51&gt;=13,"جيد",IF(BB51&gt;=10,"مقبول","دون المستوى"))))</f>
        <v>دون المستوى</v>
      </c>
      <c r="BD51" s="140"/>
      <c r="BE51" s="140"/>
      <c r="BF51" s="140"/>
      <c r="BG51" s="140"/>
      <c r="BH51" s="140" t="n">
        <f aca="false">BG51+BF51+BE51+BD51</f>
        <v>0</v>
      </c>
      <c r="BI51" s="140" t="n">
        <f aca="false">BH51*20/200</f>
        <v>0</v>
      </c>
      <c r="BJ51" s="140" t="str">
        <f aca="false">IF(BI51&gt;=17,"ممتاز",IF(BI51&gt;=15,"جيد جداً",IF(BI51&gt;=13,"جيد",IF(BI51&gt;=10,"مقبول","دون المستوى"))))</f>
        <v>دون المستوى</v>
      </c>
      <c r="BK51" s="143" t="n">
        <v>5</v>
      </c>
      <c r="BL51" s="143"/>
      <c r="BM51" s="143"/>
      <c r="BN51" s="144" t="n">
        <v>5</v>
      </c>
      <c r="BO51" s="145" t="n">
        <f aca="false">BN51+BM51+BL51+BK51</f>
        <v>10</v>
      </c>
      <c r="BP51" s="130" t="n">
        <f aca="false">BO51*20/200</f>
        <v>1</v>
      </c>
      <c r="BQ51" s="129" t="str">
        <f aca="false">IF(BP51&gt;=17,"ممتاز",IF(BP51&gt;=15,"جيد جداً",IF(BP51&gt;=13,"جيد",IF(BP51&gt;=10,"مقبول","دون المستوى"))))</f>
        <v>دون المستوى</v>
      </c>
      <c r="BR51" s="126" t="n">
        <v>5</v>
      </c>
      <c r="BS51" s="126"/>
      <c r="BT51" s="126"/>
      <c r="BU51" s="126" t="n">
        <v>5</v>
      </c>
      <c r="BV51" s="134" t="n">
        <f aca="false">BU51+BT51+BS51+BR51</f>
        <v>10</v>
      </c>
      <c r="BW51" s="146" t="n">
        <f aca="false">BV51*20/200</f>
        <v>1</v>
      </c>
      <c r="BX51" s="147" t="str">
        <f aca="false">IF(BW51&gt;=17,"ممتاز",IF(BW51&gt;=15,"جيد جداً",IF(BW51&gt;=13,"جيد",IF(BW51&gt;=10,"مقبول","دون المستوى"))))</f>
        <v>دون المستوى</v>
      </c>
      <c r="BY51" s="148" t="n">
        <f aca="false">AU51+AN51+AG51+Z51+S51</f>
        <v>233.85</v>
      </c>
      <c r="BZ51" s="129" t="str">
        <f aca="false">IF(BY51&gt;=238,"ممتاز",IF(BY51&gt;=210,"جيد جداً",IF(BY51&gt;=182,"جيد",IF(BY51&gt;=140,"مقبول","دون المستوى"))))</f>
        <v>جيد جداً</v>
      </c>
      <c r="CA51" s="179" t="n">
        <v>40</v>
      </c>
      <c r="CB51" s="143" t="n">
        <v>41</v>
      </c>
      <c r="CC51" s="144" t="n">
        <v>45</v>
      </c>
      <c r="CD51" s="126" t="n">
        <v>47</v>
      </c>
      <c r="CE51" s="150" t="n">
        <f aca="false">CD51+CC51+CB51+CA51</f>
        <v>173</v>
      </c>
      <c r="CF51" s="171" t="n">
        <f aca="false">CE51*40/200</f>
        <v>34.6</v>
      </c>
      <c r="CG51" s="247" t="str">
        <f aca="false">IF(CF51&gt;=34,"ممتاز",IF(CF51&gt;=30,"جيد جداً",IF(CF51&gt;=26,"جيد",IF(CF51&gt;=20,"مقبول","دون المستوى"))))</f>
        <v>ممتاز</v>
      </c>
      <c r="CH51" s="175" t="n">
        <f aca="false">CF51+BY51</f>
        <v>268.45</v>
      </c>
      <c r="CI51" s="155" t="n">
        <f aca="false">IF(BY51&gt;0,RANK(BY51,$BY:$BY)+COUNTIF(BY$9:BY51,BY51)-2,"")</f>
        <v>35</v>
      </c>
      <c r="CJ51" s="156" t="n">
        <f aca="false">IF(S51&lt;50,"عربى",0)</f>
        <v>0</v>
      </c>
      <c r="CK51" s="156" t="n">
        <f aca="false">IF(Z51&lt;30,"رياضيات",0)</f>
        <v>0</v>
      </c>
      <c r="CL51" s="156" t="n">
        <f aca="false">IF(AG51&lt;20,"إنجليزى",0)</f>
        <v>0</v>
      </c>
      <c r="CM51" s="156" t="n">
        <f aca="false">IF(AN51&lt;20,"دراسات",0)</f>
        <v>0</v>
      </c>
      <c r="CN51" s="156" t="str">
        <f aca="false">IF(AU51&lt;20,"علوم",0)</f>
        <v>علوم</v>
      </c>
      <c r="CO51" s="156" t="str">
        <f aca="false">IF(BP51&lt;10,"نشاط1",0)</f>
        <v>نشاط1</v>
      </c>
      <c r="CP51" s="156" t="str">
        <f aca="false">IF(BW51&lt;10,"نشاط2",0)</f>
        <v>نشاط2</v>
      </c>
      <c r="CQ51" s="156" t="n">
        <f aca="false">IF(CF51&lt;20,"دين",0)</f>
        <v>0</v>
      </c>
      <c r="CR51" s="156" t="str">
        <f aca="false">IF(BB51&lt;10,"فنى",0)</f>
        <v>فنى</v>
      </c>
      <c r="CS51" s="156" t="str">
        <f aca="false">IF(BI51&lt;10,"رياضى",0)</f>
        <v>رياضى</v>
      </c>
      <c r="CU51" s="156" t="n">
        <f aca="false">IF(Q51&lt;15,"عربى",0)</f>
        <v>0</v>
      </c>
      <c r="CV51" s="156" t="n">
        <f aca="false">IF(X51&lt;15,"رياضيات",0)</f>
        <v>0</v>
      </c>
      <c r="CW51" s="156" t="n">
        <f aca="false">IF(AE51&lt;15,"إنجليزى",0)</f>
        <v>0</v>
      </c>
      <c r="CX51" s="156" t="n">
        <f aca="false">IF(AL51&lt;15,"دراسات",0)</f>
        <v>0</v>
      </c>
      <c r="CY51" s="156" t="n">
        <f aca="false">IF(AS51&lt;9.6,"علوم",0)</f>
        <v>0</v>
      </c>
      <c r="CZ51" s="156" t="n">
        <f aca="false">IF(CD51&lt;15,"دين",0)</f>
        <v>0</v>
      </c>
      <c r="DA51" s="157" t="str">
        <f aca="false">IF(AND(CR51=0,CS51=0,CQ51=0,CP51=0,CO51=0,CN51=0,CM51=0,CL51=0,CK51=0,CJ51=0,CU51=0,CV51=0,CW51=0,CX51=0,CY51=0,CU51=0,CZ51=0)," ناجح ","دور ثان ")</f>
        <v>دور ثان </v>
      </c>
      <c r="ED51" s="165" t="n">
        <f aca="false">IF(S51&lt;65,"عربى",0)</f>
        <v>0</v>
      </c>
      <c r="EE51" s="165" t="n">
        <f aca="false">IF(Z51&lt;39,"رياضيات",0)</f>
        <v>0</v>
      </c>
      <c r="EF51" s="165" t="n">
        <f aca="false">IF(AG51&lt;26,"إنجليزى",0)</f>
        <v>0</v>
      </c>
      <c r="EG51" s="165" t="n">
        <f aca="false">IF(AN51&lt;26,"دراسات",0)</f>
        <v>0</v>
      </c>
      <c r="EH51" s="165" t="str">
        <f aca="false">IF(AU51&lt;26,"علوم",0)</f>
        <v>علوم</v>
      </c>
      <c r="EI51" s="165" t="str">
        <f aca="false">IF(BB51&lt;13,"فنى",0)</f>
        <v>فنى</v>
      </c>
      <c r="EJ51" s="165" t="str">
        <f aca="false">IF(BI51&lt;13,"رياضى",0)</f>
        <v>رياضى</v>
      </c>
      <c r="EK51" s="165" t="str">
        <f aca="false">IF(BP51&lt;13,"نشاط1",0)</f>
        <v>نشاط1</v>
      </c>
      <c r="EL51" s="165" t="str">
        <f aca="false">IF(BW51&lt;13,"نشاط2",0)</f>
        <v>نشاط2</v>
      </c>
      <c r="EM51" s="165" t="n">
        <f aca="false">IF(CF51&lt;26,"دين",0)</f>
        <v>0</v>
      </c>
    </row>
    <row r="52" s="3" customFormat="true" ht="17.1" hidden="false" customHeight="true" outlineLevel="0" collapsed="false">
      <c r="A52" s="116"/>
      <c r="B52" s="116"/>
      <c r="C52" s="116" t="n">
        <v>444</v>
      </c>
      <c r="D52" s="117"/>
      <c r="E52" s="118" t="n">
        <v>44</v>
      </c>
      <c r="F52" s="119" t="s">
        <v>99</v>
      </c>
      <c r="G52" s="166" t="n">
        <v>14</v>
      </c>
      <c r="H52" s="167" t="n">
        <v>8</v>
      </c>
      <c r="I52" s="168" t="n">
        <v>2001</v>
      </c>
      <c r="J52" s="120" t="n">
        <f aca="false">$J$8+IF($J$8&gt;=G52,0,30)-G52</f>
        <v>17</v>
      </c>
      <c r="K52" s="121" t="n">
        <f aca="false">IF((IF($J$8&gt;=G52,0,-1)+$K$8)&gt;=H52,(IF($J$8&gt;=G52,0,-1)+$K$8)-H52,(IF($J$8&gt;=G52,0,-1)+$K$8)+12-H52)</f>
        <v>1</v>
      </c>
      <c r="L52" s="123" t="n">
        <f aca="false">$L$8+IF($K$8+IF($J$8&gt;=G52,0,-1)&gt;=H52,0,-1)-I52</f>
        <v>10</v>
      </c>
      <c r="M52" s="169"/>
      <c r="N52" s="125" t="n">
        <v>23</v>
      </c>
      <c r="O52" s="126" t="n">
        <v>21</v>
      </c>
      <c r="P52" s="126" t="n">
        <v>23.5</v>
      </c>
      <c r="Q52" s="126" t="n">
        <v>46</v>
      </c>
      <c r="R52" s="126" t="n">
        <f aca="false">Q52+P52+O52+N52</f>
        <v>113.5</v>
      </c>
      <c r="S52" s="128" t="n">
        <f aca="false">R52*100/200</f>
        <v>56.75</v>
      </c>
      <c r="T52" s="129" t="str">
        <f aca="false">IF(S52&gt;=85,"ممتاز",IF(S52&gt;=75,"جيد جداً",IF(S52&gt;=65,"جيد",IF(S52&gt;=50,"مقبول","دون المستوى"))))</f>
        <v>مقبول</v>
      </c>
      <c r="U52" s="179" t="n">
        <v>32</v>
      </c>
      <c r="V52" s="144" t="n">
        <v>44</v>
      </c>
      <c r="W52" s="144" t="n">
        <v>44</v>
      </c>
      <c r="X52" s="126" t="n">
        <v>39</v>
      </c>
      <c r="Y52" s="126" t="n">
        <f aca="false">X52+W52+V52+U52</f>
        <v>159</v>
      </c>
      <c r="Z52" s="130" t="n">
        <f aca="false">Y52*80/200</f>
        <v>63.6</v>
      </c>
      <c r="AA52" s="170" t="str">
        <f aca="false">IF(Z52&gt;=51,"ممتاز",IF(Z52&gt;=45,"جيد جداً",IF(Z52&gt;=39,"جيد",IF(Z52&gt;=30,"مقبول","دون المستوى"))))</f>
        <v>ممتاز</v>
      </c>
      <c r="AB52" s="143" t="n">
        <v>27</v>
      </c>
      <c r="AC52" s="144" t="n">
        <v>30</v>
      </c>
      <c r="AD52" s="144" t="n">
        <v>25</v>
      </c>
      <c r="AE52" s="133" t="n">
        <v>49</v>
      </c>
      <c r="AF52" s="126" t="n">
        <f aca="false">AE52+AD52+AC52+AB52</f>
        <v>131</v>
      </c>
      <c r="AG52" s="130" t="n">
        <f aca="false">AF52*40/200</f>
        <v>26.2</v>
      </c>
      <c r="AH52" s="246" t="str">
        <f aca="false">IF(AG52&gt;=34,"ممتاز",IF(AG52&gt;=30,"جيد جداً",IF(AG52&gt;=26,"جيد",IF(AG52&gt;=20,"مقبول","دون المستوى"))))</f>
        <v>جيد</v>
      </c>
      <c r="AI52" s="179" t="n">
        <v>20</v>
      </c>
      <c r="AJ52" s="144" t="n">
        <v>38</v>
      </c>
      <c r="AK52" s="144" t="n">
        <v>29</v>
      </c>
      <c r="AL52" s="137" t="n">
        <v>50</v>
      </c>
      <c r="AM52" s="126" t="n">
        <f aca="false">AL52+AK52+AJ52+AI52</f>
        <v>137</v>
      </c>
      <c r="AN52" s="171" t="n">
        <f aca="false">AM52*40/200</f>
        <v>27.4</v>
      </c>
      <c r="AO52" s="140" t="str">
        <f aca="false">IF(AN52&gt;=34,"ممتاز",IF(AN52&gt;=30,"جيد جداً",IF(AN52&gt;=26,"جيد",IF(AN52&gt;=20,"مقبول","دون المستوى"))))</f>
        <v>جيد</v>
      </c>
      <c r="AP52" s="141" t="n">
        <v>0</v>
      </c>
      <c r="AQ52" s="144" t="n">
        <v>25</v>
      </c>
      <c r="AR52" s="138" t="n">
        <v>0</v>
      </c>
      <c r="AS52" s="136" t="n">
        <v>33</v>
      </c>
      <c r="AT52" s="136" t="n">
        <f aca="false">AS52+AR52+AQ52+AP52</f>
        <v>58</v>
      </c>
      <c r="AU52" s="130" t="n">
        <f aca="false">AT52*40/200</f>
        <v>11.6</v>
      </c>
      <c r="AV52" s="246" t="str">
        <f aca="false">IF(AU52&gt;=34,"ممتاز",IF(AU52&gt;=30,"جيد جداً",IF(AU52&gt;=26,"جيد",IF(AU52&gt;=20,"مقبول","دون المستوى"))))</f>
        <v>دون المستوى</v>
      </c>
      <c r="AW52" s="140"/>
      <c r="AX52" s="140"/>
      <c r="AY52" s="140"/>
      <c r="AZ52" s="140"/>
      <c r="BA52" s="140" t="n">
        <f aca="false">AZ52+AY52+AX52+AW52</f>
        <v>0</v>
      </c>
      <c r="BB52" s="140" t="n">
        <f aca="false">BA52*20/200</f>
        <v>0</v>
      </c>
      <c r="BC52" s="140" t="str">
        <f aca="false">IF(BB52&gt;=17,"ممتاز",IF(BB52&gt;=15,"جيد جداً",IF(BB52&gt;=13,"جيد",IF(BB52&gt;=10,"مقبول","دون المستوى"))))</f>
        <v>دون المستوى</v>
      </c>
      <c r="BD52" s="140"/>
      <c r="BE52" s="140"/>
      <c r="BF52" s="140"/>
      <c r="BG52" s="140"/>
      <c r="BH52" s="140" t="n">
        <f aca="false">BG52+BF52+BE52+BD52</f>
        <v>0</v>
      </c>
      <c r="BI52" s="140" t="n">
        <f aca="false">BH52*20/200</f>
        <v>0</v>
      </c>
      <c r="BJ52" s="140" t="str">
        <f aca="false">IF(BI52&gt;=17,"ممتاز",IF(BI52&gt;=15,"جيد جداً",IF(BI52&gt;=13,"جيد",IF(BI52&gt;=10,"مقبول","دون المستوى"))))</f>
        <v>دون المستوى</v>
      </c>
      <c r="BK52" s="143" t="n">
        <v>5</v>
      </c>
      <c r="BL52" s="143"/>
      <c r="BM52" s="143"/>
      <c r="BN52" s="144" t="n">
        <v>5</v>
      </c>
      <c r="BO52" s="145" t="n">
        <f aca="false">BN52+BM52+BL52+BK52</f>
        <v>10</v>
      </c>
      <c r="BP52" s="130" t="n">
        <f aca="false">BO52*20/200</f>
        <v>1</v>
      </c>
      <c r="BQ52" s="129" t="str">
        <f aca="false">IF(BP52&gt;=17,"ممتاز",IF(BP52&gt;=15,"جيد جداً",IF(BP52&gt;=13,"جيد",IF(BP52&gt;=10,"مقبول","دون المستوى"))))</f>
        <v>دون المستوى</v>
      </c>
      <c r="BR52" s="126" t="n">
        <v>5</v>
      </c>
      <c r="BS52" s="126"/>
      <c r="BT52" s="126"/>
      <c r="BU52" s="126" t="n">
        <v>5</v>
      </c>
      <c r="BV52" s="134" t="n">
        <f aca="false">BU52+BT52+BS52+BR52</f>
        <v>10</v>
      </c>
      <c r="BW52" s="146" t="n">
        <f aca="false">BV52*20/200</f>
        <v>1</v>
      </c>
      <c r="BX52" s="147" t="str">
        <f aca="false">IF(BW52&gt;=17,"ممتاز",IF(BW52&gt;=15,"جيد جداً",IF(BW52&gt;=13,"جيد",IF(BW52&gt;=10,"مقبول","دون المستوى"))))</f>
        <v>دون المستوى</v>
      </c>
      <c r="BY52" s="148" t="n">
        <f aca="false">AU52+AN52+AG52+Z52+S52</f>
        <v>185.55</v>
      </c>
      <c r="BZ52" s="129" t="str">
        <f aca="false">IF(BY52&gt;=238,"ممتاز",IF(BY52&gt;=210,"جيد جداً",IF(BY52&gt;=182,"جيد",IF(BY52&gt;=140,"مقبول","دون المستوى"))))</f>
        <v>جيد</v>
      </c>
      <c r="CA52" s="179" t="n">
        <v>26</v>
      </c>
      <c r="CB52" s="143" t="n">
        <v>23</v>
      </c>
      <c r="CC52" s="144" t="n">
        <v>25</v>
      </c>
      <c r="CD52" s="126" t="n">
        <v>35</v>
      </c>
      <c r="CE52" s="150" t="n">
        <f aca="false">CD52+CC52+CB52+CA52</f>
        <v>109</v>
      </c>
      <c r="CF52" s="171" t="n">
        <f aca="false">CE52*40/200</f>
        <v>21.8</v>
      </c>
      <c r="CG52" s="247" t="str">
        <f aca="false">IF(CF52&gt;=34,"ممتاز",IF(CF52&gt;=30,"جيد جداً",IF(CF52&gt;=26,"جيد",IF(CF52&gt;=20,"مقبول","دون المستوى"))))</f>
        <v>مقبول</v>
      </c>
      <c r="CH52" s="175" t="n">
        <f aca="false">CF52+BY52</f>
        <v>207.35</v>
      </c>
      <c r="CI52" s="155" t="n">
        <f aca="false">IF(BY52&gt;0,RANK(BY52,$BY:$BY)+COUNTIF(BY$9:BY52,BY52)-2,"")</f>
        <v>69</v>
      </c>
      <c r="CJ52" s="156" t="n">
        <f aca="false">IF(S52&lt;50,"عربى",0)</f>
        <v>0</v>
      </c>
      <c r="CK52" s="156" t="n">
        <f aca="false">IF(Z52&lt;30,"رياضيات",0)</f>
        <v>0</v>
      </c>
      <c r="CL52" s="156" t="n">
        <f aca="false">IF(AG52&lt;20,"إنجليزى",0)</f>
        <v>0</v>
      </c>
      <c r="CM52" s="156" t="n">
        <f aca="false">IF(AN52&lt;20,"دراسات",0)</f>
        <v>0</v>
      </c>
      <c r="CN52" s="156" t="str">
        <f aca="false">IF(AU52&lt;20,"علوم",0)</f>
        <v>علوم</v>
      </c>
      <c r="CO52" s="156" t="str">
        <f aca="false">IF(BP52&lt;10,"نشاط1",0)</f>
        <v>نشاط1</v>
      </c>
      <c r="CP52" s="156" t="str">
        <f aca="false">IF(BW52&lt;10,"نشاط2",0)</f>
        <v>نشاط2</v>
      </c>
      <c r="CQ52" s="156" t="n">
        <f aca="false">IF(CF52&lt;20,"دين",0)</f>
        <v>0</v>
      </c>
      <c r="CR52" s="156" t="str">
        <f aca="false">IF(BB52&lt;10,"فنى",0)</f>
        <v>فنى</v>
      </c>
      <c r="CS52" s="156" t="str">
        <f aca="false">IF(BI52&lt;10,"رياضى",0)</f>
        <v>رياضى</v>
      </c>
      <c r="CU52" s="156" t="n">
        <f aca="false">IF(Q52&lt;15,"عربى",0)</f>
        <v>0</v>
      </c>
      <c r="CV52" s="156" t="n">
        <f aca="false">IF(X52&lt;15,"رياضيات",0)</f>
        <v>0</v>
      </c>
      <c r="CW52" s="156" t="n">
        <f aca="false">IF(AE52&lt;15,"إنجليزى",0)</f>
        <v>0</v>
      </c>
      <c r="CX52" s="156" t="n">
        <f aca="false">IF(AL52&lt;15,"دراسات",0)</f>
        <v>0</v>
      </c>
      <c r="CY52" s="156" t="n">
        <f aca="false">IF(AS52&lt;9.6,"علوم",0)</f>
        <v>0</v>
      </c>
      <c r="CZ52" s="156" t="n">
        <f aca="false">IF(CD52&lt;15,"دين",0)</f>
        <v>0</v>
      </c>
      <c r="DA52" s="157" t="str">
        <f aca="false">IF(AND(CR52=0,CS52=0,CQ52=0,CP52=0,CO52=0,CN52=0,CM52=0,CL52=0,CK52=0,CJ52=0,CU52=0,CV52=0,CW52=0,CX52=0,CY52=0,CU52=0,CZ52=0)," ناجح ","دور ثان ")</f>
        <v>دور ثان </v>
      </c>
      <c r="ED52" s="165" t="str">
        <f aca="false">IF(S52&lt;65,"عربى",0)</f>
        <v>عربى</v>
      </c>
      <c r="EE52" s="165" t="n">
        <f aca="false">IF(Z52&lt;39,"رياضيات",0)</f>
        <v>0</v>
      </c>
      <c r="EF52" s="165" t="n">
        <f aca="false">IF(AG52&lt;26,"إنجليزى",0)</f>
        <v>0</v>
      </c>
      <c r="EG52" s="165" t="n">
        <f aca="false">IF(AN52&lt;26,"دراسات",0)</f>
        <v>0</v>
      </c>
      <c r="EH52" s="165" t="str">
        <f aca="false">IF(AU52&lt;26,"علوم",0)</f>
        <v>علوم</v>
      </c>
      <c r="EI52" s="165" t="str">
        <f aca="false">IF(BB52&lt;13,"فنى",0)</f>
        <v>فنى</v>
      </c>
      <c r="EJ52" s="165" t="str">
        <f aca="false">IF(BI52&lt;13,"رياضى",0)</f>
        <v>رياضى</v>
      </c>
      <c r="EK52" s="165" t="str">
        <f aca="false">IF(BP52&lt;13,"نشاط1",0)</f>
        <v>نشاط1</v>
      </c>
      <c r="EL52" s="165" t="str">
        <f aca="false">IF(BW52&lt;13,"نشاط2",0)</f>
        <v>نشاط2</v>
      </c>
      <c r="EM52" s="165" t="str">
        <f aca="false">IF(CF52&lt;26,"دين",0)</f>
        <v>دين</v>
      </c>
    </row>
    <row r="53" s="3" customFormat="true" ht="17.1" hidden="false" customHeight="true" outlineLevel="0" collapsed="false">
      <c r="A53" s="116"/>
      <c r="B53" s="116"/>
      <c r="C53" s="116" t="n">
        <v>445</v>
      </c>
      <c r="D53" s="117"/>
      <c r="E53" s="118" t="n">
        <v>45</v>
      </c>
      <c r="F53" s="119" t="s">
        <v>100</v>
      </c>
      <c r="G53" s="166" t="n">
        <v>25</v>
      </c>
      <c r="H53" s="167" t="n">
        <v>7</v>
      </c>
      <c r="I53" s="168" t="n">
        <v>2001</v>
      </c>
      <c r="J53" s="120" t="n">
        <f aca="false">$J$8+IF($J$8&gt;=G53,0,30)-G53</f>
        <v>6</v>
      </c>
      <c r="K53" s="121" t="n">
        <f aca="false">IF((IF($J$8&gt;=G53,0,-1)+$K$8)&gt;=H53,(IF($J$8&gt;=G53,0,-1)+$K$8)-H53,(IF($J$8&gt;=G53,0,-1)+$K$8)+12-H53)</f>
        <v>2</v>
      </c>
      <c r="L53" s="123" t="n">
        <f aca="false">$L$8+IF($K$8+IF($J$8&gt;=G53,0,-1)&gt;=H53,0,-1)-I53</f>
        <v>10</v>
      </c>
      <c r="M53" s="169"/>
      <c r="N53" s="125" t="n">
        <v>31</v>
      </c>
      <c r="O53" s="126" t="n">
        <v>31</v>
      </c>
      <c r="P53" s="126" t="n">
        <v>38.5</v>
      </c>
      <c r="Q53" s="126" t="n">
        <v>46</v>
      </c>
      <c r="R53" s="126" t="n">
        <f aca="false">Q53+P53+O53+N53</f>
        <v>146.5</v>
      </c>
      <c r="S53" s="128" t="n">
        <f aca="false">R53*100/200</f>
        <v>73.25</v>
      </c>
      <c r="T53" s="129" t="str">
        <f aca="false">IF(S53&gt;=85,"ممتاز",IF(S53&gt;=75,"جيد جداً",IF(S53&gt;=65,"جيد",IF(S53&gt;=50,"مقبول","دون المستوى"))))</f>
        <v>جيد</v>
      </c>
      <c r="U53" s="179" t="n">
        <v>42</v>
      </c>
      <c r="V53" s="144" t="n">
        <v>32</v>
      </c>
      <c r="W53" s="144" t="n">
        <v>38</v>
      </c>
      <c r="X53" s="126" t="n">
        <v>39</v>
      </c>
      <c r="Y53" s="126" t="n">
        <f aca="false">X53+W53+V53+U53</f>
        <v>151</v>
      </c>
      <c r="Z53" s="130" t="n">
        <f aca="false">Y53*80/200</f>
        <v>60.4</v>
      </c>
      <c r="AA53" s="170" t="str">
        <f aca="false">IF(Z53&gt;=51,"ممتاز",IF(Z53&gt;=45,"جيد جداً",IF(Z53&gt;=39,"جيد",IF(Z53&gt;=30,"مقبول","دون المستوى"))))</f>
        <v>ممتاز</v>
      </c>
      <c r="AB53" s="143" t="n">
        <v>39</v>
      </c>
      <c r="AC53" s="144" t="n">
        <v>37</v>
      </c>
      <c r="AD53" s="144" t="n">
        <v>30</v>
      </c>
      <c r="AE53" s="133" t="n">
        <v>49</v>
      </c>
      <c r="AF53" s="126" t="n">
        <f aca="false">AE53+AD53+AC53+AB53</f>
        <v>155</v>
      </c>
      <c r="AG53" s="130" t="n">
        <f aca="false">AF53*40/200</f>
        <v>31</v>
      </c>
      <c r="AH53" s="246" t="str">
        <f aca="false">IF(AG53&gt;=34,"ممتاز",IF(AG53&gt;=30,"جيد جداً",IF(AG53&gt;=26,"جيد",IF(AG53&gt;=20,"مقبول","دون المستوى"))))</f>
        <v>جيد جداً</v>
      </c>
      <c r="AI53" s="179" t="n">
        <v>21</v>
      </c>
      <c r="AJ53" s="144" t="n">
        <v>34</v>
      </c>
      <c r="AK53" s="144" t="n">
        <v>42</v>
      </c>
      <c r="AL53" s="137" t="n">
        <v>50</v>
      </c>
      <c r="AM53" s="126" t="n">
        <f aca="false">AL53+AK53+AJ53+AI53</f>
        <v>147</v>
      </c>
      <c r="AN53" s="171" t="n">
        <f aca="false">AM53*40/200</f>
        <v>29.4</v>
      </c>
      <c r="AO53" s="140" t="str">
        <f aca="false">IF(AN53&gt;=34,"ممتاز",IF(AN53&gt;=30,"جيد جداً",IF(AN53&gt;=26,"جيد",IF(AN53&gt;=20,"مقبول","دون المستوى"))))</f>
        <v>جيد</v>
      </c>
      <c r="AP53" s="141" t="n">
        <v>0</v>
      </c>
      <c r="AQ53" s="144" t="n">
        <v>36</v>
      </c>
      <c r="AR53" s="138" t="n">
        <v>0</v>
      </c>
      <c r="AS53" s="136" t="n">
        <v>33</v>
      </c>
      <c r="AT53" s="136" t="n">
        <f aca="false">AS53+AR53+AQ53+AP53</f>
        <v>69</v>
      </c>
      <c r="AU53" s="130" t="n">
        <f aca="false">AT53*40/200</f>
        <v>13.8</v>
      </c>
      <c r="AV53" s="246" t="str">
        <f aca="false">IF(AU53&gt;=34,"ممتاز",IF(AU53&gt;=30,"جيد جداً",IF(AU53&gt;=26,"جيد",IF(AU53&gt;=20,"مقبول","دون المستوى"))))</f>
        <v>دون المستوى</v>
      </c>
      <c r="AW53" s="140"/>
      <c r="AX53" s="140"/>
      <c r="AY53" s="140"/>
      <c r="AZ53" s="140"/>
      <c r="BA53" s="140" t="n">
        <f aca="false">AZ53+AY53+AX53+AW53</f>
        <v>0</v>
      </c>
      <c r="BB53" s="140" t="n">
        <f aca="false">BA53*20/200</f>
        <v>0</v>
      </c>
      <c r="BC53" s="140" t="str">
        <f aca="false">IF(BB53&gt;=17,"ممتاز",IF(BB53&gt;=15,"جيد جداً",IF(BB53&gt;=13,"جيد",IF(BB53&gt;=10,"مقبول","دون المستوى"))))</f>
        <v>دون المستوى</v>
      </c>
      <c r="BD53" s="140"/>
      <c r="BE53" s="140"/>
      <c r="BF53" s="140"/>
      <c r="BG53" s="140"/>
      <c r="BH53" s="140" t="n">
        <f aca="false">BG53+BF53+BE53+BD53</f>
        <v>0</v>
      </c>
      <c r="BI53" s="140" t="n">
        <f aca="false">BH53*20/200</f>
        <v>0</v>
      </c>
      <c r="BJ53" s="140" t="str">
        <f aca="false">IF(BI53&gt;=17,"ممتاز",IF(BI53&gt;=15,"جيد جداً",IF(BI53&gt;=13,"جيد",IF(BI53&gt;=10,"مقبول","دون المستوى"))))</f>
        <v>دون المستوى</v>
      </c>
      <c r="BK53" s="143" t="n">
        <v>5</v>
      </c>
      <c r="BL53" s="143"/>
      <c r="BM53" s="143"/>
      <c r="BN53" s="144" t="n">
        <v>5</v>
      </c>
      <c r="BO53" s="145" t="n">
        <f aca="false">BN53+BM53+BL53+BK53</f>
        <v>10</v>
      </c>
      <c r="BP53" s="130" t="n">
        <f aca="false">BO53*20/200</f>
        <v>1</v>
      </c>
      <c r="BQ53" s="129" t="str">
        <f aca="false">IF(BP53&gt;=17,"ممتاز",IF(BP53&gt;=15,"جيد جداً",IF(BP53&gt;=13,"جيد",IF(BP53&gt;=10,"مقبول","دون المستوى"))))</f>
        <v>دون المستوى</v>
      </c>
      <c r="BR53" s="126" t="n">
        <v>5</v>
      </c>
      <c r="BS53" s="126"/>
      <c r="BT53" s="126"/>
      <c r="BU53" s="126" t="n">
        <v>5</v>
      </c>
      <c r="BV53" s="134" t="n">
        <f aca="false">BU53+BT53+BS53+BR53</f>
        <v>10</v>
      </c>
      <c r="BW53" s="146" t="n">
        <f aca="false">BV53*20/200</f>
        <v>1</v>
      </c>
      <c r="BX53" s="147" t="str">
        <f aca="false">IF(BW53&gt;=17,"ممتاز",IF(BW53&gt;=15,"جيد جداً",IF(BW53&gt;=13,"جيد",IF(BW53&gt;=10,"مقبول","دون المستوى"))))</f>
        <v>دون المستوى</v>
      </c>
      <c r="BY53" s="148" t="n">
        <f aca="false">AU53+AN53+AG53+Z53+S53</f>
        <v>207.85</v>
      </c>
      <c r="BZ53" s="129" t="str">
        <f aca="false">IF(BY53&gt;=238,"ممتاز",IF(BY53&gt;=210,"جيد جداً",IF(BY53&gt;=182,"جيد",IF(BY53&gt;=140,"مقبول","دون المستوى"))))</f>
        <v>جيد</v>
      </c>
      <c r="CA53" s="179" t="n">
        <v>34</v>
      </c>
      <c r="CB53" s="143" t="n">
        <v>34</v>
      </c>
      <c r="CC53" s="144" t="n">
        <v>35.5</v>
      </c>
      <c r="CD53" s="126" t="n">
        <v>26</v>
      </c>
      <c r="CE53" s="150" t="n">
        <f aca="false">CD53+CC53+CB53+CA53</f>
        <v>129.5</v>
      </c>
      <c r="CF53" s="171" t="n">
        <f aca="false">CE53*40/200</f>
        <v>25.9</v>
      </c>
      <c r="CG53" s="247" t="str">
        <f aca="false">IF(CF53&gt;=34,"ممتاز",IF(CF53&gt;=30,"جيد جداً",IF(CF53&gt;=26,"جيد",IF(CF53&gt;=20,"مقبول","دون المستوى"))))</f>
        <v>مقبول</v>
      </c>
      <c r="CH53" s="175" t="n">
        <f aca="false">CF53+BY53</f>
        <v>233.75</v>
      </c>
      <c r="CI53" s="155" t="n">
        <f aca="false">IF(BY53&gt;0,RANK(BY53,$BY:$BY)+COUNTIF(BY$9:BY53,BY53)-2,"")</f>
        <v>56</v>
      </c>
      <c r="CJ53" s="156" t="n">
        <f aca="false">IF(S53&lt;50,"عربى",0)</f>
        <v>0</v>
      </c>
      <c r="CK53" s="156" t="n">
        <f aca="false">IF(Z53&lt;30,"رياضيات",0)</f>
        <v>0</v>
      </c>
      <c r="CL53" s="156" t="n">
        <f aca="false">IF(AG53&lt;20,"إنجليزى",0)</f>
        <v>0</v>
      </c>
      <c r="CM53" s="156" t="n">
        <f aca="false">IF(AN53&lt;20,"دراسات",0)</f>
        <v>0</v>
      </c>
      <c r="CN53" s="156" t="str">
        <f aca="false">IF(AU53&lt;20,"علوم",0)</f>
        <v>علوم</v>
      </c>
      <c r="CO53" s="156" t="str">
        <f aca="false">IF(BP53&lt;10,"نشاط1",0)</f>
        <v>نشاط1</v>
      </c>
      <c r="CP53" s="156" t="str">
        <f aca="false">IF(BW53&lt;10,"نشاط2",0)</f>
        <v>نشاط2</v>
      </c>
      <c r="CQ53" s="156" t="n">
        <f aca="false">IF(CF53&lt;20,"دين",0)</f>
        <v>0</v>
      </c>
      <c r="CR53" s="156" t="str">
        <f aca="false">IF(BB53&lt;10,"فنى",0)</f>
        <v>فنى</v>
      </c>
      <c r="CS53" s="156" t="str">
        <f aca="false">IF(BI53&lt;10,"رياضى",0)</f>
        <v>رياضى</v>
      </c>
      <c r="CU53" s="156" t="n">
        <f aca="false">IF(Q53&lt;15,"عربى",0)</f>
        <v>0</v>
      </c>
      <c r="CV53" s="156" t="n">
        <f aca="false">IF(X53&lt;15,"رياضيات",0)</f>
        <v>0</v>
      </c>
      <c r="CW53" s="156" t="n">
        <f aca="false">IF(AE53&lt;15,"إنجليزى",0)</f>
        <v>0</v>
      </c>
      <c r="CX53" s="156" t="n">
        <f aca="false">IF(AL53&lt;15,"دراسات",0)</f>
        <v>0</v>
      </c>
      <c r="CY53" s="156" t="n">
        <f aca="false">IF(AS53&lt;9.6,"علوم",0)</f>
        <v>0</v>
      </c>
      <c r="CZ53" s="156" t="n">
        <f aca="false">IF(CD53&lt;15,"دين",0)</f>
        <v>0</v>
      </c>
      <c r="DA53" s="157" t="str">
        <f aca="false">IF(AND(CR53=0,CS53=0,CQ53=0,CP53=0,CO53=0,CN53=0,CM53=0,CL53=0,CK53=0,CJ53=0,CU53=0,CV53=0,CW53=0,CX53=0,CY53=0,CU53=0,CZ53=0)," ناجح ","دور ثان ")</f>
        <v>دور ثان </v>
      </c>
      <c r="ED53" s="165" t="n">
        <f aca="false">IF(S53&lt;65,"عربى",0)</f>
        <v>0</v>
      </c>
      <c r="EE53" s="165" t="n">
        <f aca="false">IF(Z53&lt;39,"رياضيات",0)</f>
        <v>0</v>
      </c>
      <c r="EF53" s="165" t="n">
        <f aca="false">IF(AG53&lt;26,"إنجليزى",0)</f>
        <v>0</v>
      </c>
      <c r="EG53" s="165" t="n">
        <f aca="false">IF(AN53&lt;26,"دراسات",0)</f>
        <v>0</v>
      </c>
      <c r="EH53" s="165" t="str">
        <f aca="false">IF(AU53&lt;26,"علوم",0)</f>
        <v>علوم</v>
      </c>
      <c r="EI53" s="165" t="str">
        <f aca="false">IF(BB53&lt;13,"فنى",0)</f>
        <v>فنى</v>
      </c>
      <c r="EJ53" s="165" t="str">
        <f aca="false">IF(BI53&lt;13,"رياضى",0)</f>
        <v>رياضى</v>
      </c>
      <c r="EK53" s="165" t="str">
        <f aca="false">IF(BP53&lt;13,"نشاط1",0)</f>
        <v>نشاط1</v>
      </c>
      <c r="EL53" s="165" t="str">
        <f aca="false">IF(BW53&lt;13,"نشاط2",0)</f>
        <v>نشاط2</v>
      </c>
      <c r="EM53" s="165" t="str">
        <f aca="false">IF(CF53&lt;26,"دين",0)</f>
        <v>دين</v>
      </c>
    </row>
    <row r="54" s="3" customFormat="true" ht="17.1" hidden="false" customHeight="true" outlineLevel="0" collapsed="false">
      <c r="A54" s="116"/>
      <c r="B54" s="116"/>
      <c r="C54" s="116" t="n">
        <v>446</v>
      </c>
      <c r="D54" s="117"/>
      <c r="E54" s="118" t="n">
        <v>46</v>
      </c>
      <c r="F54" s="119" t="s">
        <v>101</v>
      </c>
      <c r="G54" s="166" t="n">
        <v>23</v>
      </c>
      <c r="H54" s="167" t="n">
        <v>4</v>
      </c>
      <c r="I54" s="168" t="n">
        <v>2001</v>
      </c>
      <c r="J54" s="120" t="n">
        <f aca="false">$J$8+IF($J$8&gt;=G54,0,30)-G54</f>
        <v>8</v>
      </c>
      <c r="K54" s="121" t="n">
        <f aca="false">IF((IF($J$8&gt;=G54,0,-1)+$K$8)&gt;=H54,(IF($J$8&gt;=G54,0,-1)+$K$8)-H54,(IF($J$8&gt;=G54,0,-1)+$K$8)+12-H54)</f>
        <v>5</v>
      </c>
      <c r="L54" s="123" t="n">
        <f aca="false">$L$8+IF($K$8+IF($J$8&gt;=G54,0,-1)&gt;=H54,0,-1)-I54</f>
        <v>10</v>
      </c>
      <c r="M54" s="169"/>
      <c r="N54" s="125" t="n">
        <v>39</v>
      </c>
      <c r="O54" s="126" t="n">
        <v>42</v>
      </c>
      <c r="P54" s="126" t="n">
        <v>43</v>
      </c>
      <c r="Q54" s="126" t="n">
        <v>46</v>
      </c>
      <c r="R54" s="126" t="n">
        <f aca="false">Q54+P54+O54+N54</f>
        <v>170</v>
      </c>
      <c r="S54" s="128" t="n">
        <f aca="false">R54*100/200</f>
        <v>85</v>
      </c>
      <c r="T54" s="129" t="str">
        <f aca="false">IF(S54&gt;=85,"ممتاز",IF(S54&gt;=75,"جيد جداً",IF(S54&gt;=65,"جيد",IF(S54&gt;=50,"مقبول","دون المستوى"))))</f>
        <v>ممتاز</v>
      </c>
      <c r="U54" s="179" t="n">
        <v>45</v>
      </c>
      <c r="V54" s="144" t="n">
        <v>40</v>
      </c>
      <c r="W54" s="144" t="n">
        <v>46</v>
      </c>
      <c r="X54" s="126" t="n">
        <v>39</v>
      </c>
      <c r="Y54" s="126" t="n">
        <f aca="false">X54+W54+V54+U54</f>
        <v>170</v>
      </c>
      <c r="Z54" s="130" t="n">
        <f aca="false">Y54*80/200</f>
        <v>68</v>
      </c>
      <c r="AA54" s="170" t="str">
        <f aca="false">IF(Z54&gt;=51,"ممتاز",IF(Z54&gt;=45,"جيد جداً",IF(Z54&gt;=39,"جيد",IF(Z54&gt;=30,"مقبول","دون المستوى"))))</f>
        <v>ممتاز</v>
      </c>
      <c r="AB54" s="143" t="n">
        <v>36</v>
      </c>
      <c r="AC54" s="144" t="n">
        <v>40</v>
      </c>
      <c r="AD54" s="144" t="n">
        <v>39</v>
      </c>
      <c r="AE54" s="133" t="n">
        <v>49</v>
      </c>
      <c r="AF54" s="126" t="n">
        <f aca="false">AE54+AD54+AC54+AB54</f>
        <v>164</v>
      </c>
      <c r="AG54" s="130" t="n">
        <f aca="false">AF54*40/200</f>
        <v>32.8</v>
      </c>
      <c r="AH54" s="246" t="str">
        <f aca="false">IF(AG54&gt;=34,"ممتاز",IF(AG54&gt;=30,"جيد جداً",IF(AG54&gt;=26,"جيد",IF(AG54&gt;=20,"مقبول","دون المستوى"))))</f>
        <v>جيد جداً</v>
      </c>
      <c r="AI54" s="179" t="n">
        <v>35</v>
      </c>
      <c r="AJ54" s="144" t="n">
        <v>50</v>
      </c>
      <c r="AK54" s="144" t="n">
        <v>45</v>
      </c>
      <c r="AL54" s="137" t="n">
        <v>50</v>
      </c>
      <c r="AM54" s="126" t="n">
        <f aca="false">AL54+AK54+AJ54+AI54</f>
        <v>180</v>
      </c>
      <c r="AN54" s="171" t="n">
        <f aca="false">AM54*40/200</f>
        <v>36</v>
      </c>
      <c r="AO54" s="140" t="str">
        <f aca="false">IF(AN54&gt;=34,"ممتاز",IF(AN54&gt;=30,"جيد جداً",IF(AN54&gt;=26,"جيد",IF(AN54&gt;=20,"مقبول","دون المستوى"))))</f>
        <v>ممتاز</v>
      </c>
      <c r="AP54" s="141" t="n">
        <v>0</v>
      </c>
      <c r="AQ54" s="144" t="n">
        <v>41</v>
      </c>
      <c r="AR54" s="138" t="n">
        <v>0</v>
      </c>
      <c r="AS54" s="136" t="n">
        <v>33</v>
      </c>
      <c r="AT54" s="136" t="n">
        <f aca="false">AS54+AR54+AQ54+AP54</f>
        <v>74</v>
      </c>
      <c r="AU54" s="130" t="n">
        <f aca="false">AT54*40/200</f>
        <v>14.8</v>
      </c>
      <c r="AV54" s="246" t="str">
        <f aca="false">IF(AU54&gt;=34,"ممتاز",IF(AU54&gt;=30,"جيد جداً",IF(AU54&gt;=26,"جيد",IF(AU54&gt;=20,"مقبول","دون المستوى"))))</f>
        <v>دون المستوى</v>
      </c>
      <c r="AW54" s="140"/>
      <c r="AX54" s="140"/>
      <c r="AY54" s="140"/>
      <c r="AZ54" s="140"/>
      <c r="BA54" s="140" t="n">
        <f aca="false">AZ54+AY54+AX54+AW54</f>
        <v>0</v>
      </c>
      <c r="BB54" s="140" t="n">
        <f aca="false">BA54*20/200</f>
        <v>0</v>
      </c>
      <c r="BC54" s="140" t="str">
        <f aca="false">IF(BB54&gt;=17,"ممتاز",IF(BB54&gt;=15,"جيد جداً",IF(BB54&gt;=13,"جيد",IF(BB54&gt;=10,"مقبول","دون المستوى"))))</f>
        <v>دون المستوى</v>
      </c>
      <c r="BD54" s="140"/>
      <c r="BE54" s="140"/>
      <c r="BF54" s="140"/>
      <c r="BG54" s="140"/>
      <c r="BH54" s="140" t="n">
        <f aca="false">BG54+BF54+BE54+BD54</f>
        <v>0</v>
      </c>
      <c r="BI54" s="140" t="n">
        <f aca="false">BH54*20/200</f>
        <v>0</v>
      </c>
      <c r="BJ54" s="140" t="str">
        <f aca="false">IF(BI54&gt;=17,"ممتاز",IF(BI54&gt;=15,"جيد جداً",IF(BI54&gt;=13,"جيد",IF(BI54&gt;=10,"مقبول","دون المستوى"))))</f>
        <v>دون المستوى</v>
      </c>
      <c r="BK54" s="143" t="n">
        <v>5</v>
      </c>
      <c r="BL54" s="143"/>
      <c r="BM54" s="143"/>
      <c r="BN54" s="144" t="n">
        <v>5</v>
      </c>
      <c r="BO54" s="145" t="n">
        <f aca="false">BN54+BM54+BL54+BK54</f>
        <v>10</v>
      </c>
      <c r="BP54" s="130" t="n">
        <f aca="false">BO54*20/200</f>
        <v>1</v>
      </c>
      <c r="BQ54" s="129" t="str">
        <f aca="false">IF(BP54&gt;=17,"ممتاز",IF(BP54&gt;=15,"جيد جداً",IF(BP54&gt;=13,"جيد",IF(BP54&gt;=10,"مقبول","دون المستوى"))))</f>
        <v>دون المستوى</v>
      </c>
      <c r="BR54" s="126" t="n">
        <v>5</v>
      </c>
      <c r="BS54" s="126"/>
      <c r="BT54" s="126"/>
      <c r="BU54" s="126" t="n">
        <v>5</v>
      </c>
      <c r="BV54" s="134" t="n">
        <f aca="false">BU54+BT54+BS54+BR54</f>
        <v>10</v>
      </c>
      <c r="BW54" s="146" t="n">
        <f aca="false">BV54*20/200</f>
        <v>1</v>
      </c>
      <c r="BX54" s="147" t="str">
        <f aca="false">IF(BW54&gt;=17,"ممتاز",IF(BW54&gt;=15,"جيد جداً",IF(BW54&gt;=13,"جيد",IF(BW54&gt;=10,"مقبول","دون المستوى"))))</f>
        <v>دون المستوى</v>
      </c>
      <c r="BY54" s="148" t="n">
        <f aca="false">AU54+AN54+AG54+Z54+S54</f>
        <v>236.6</v>
      </c>
      <c r="BZ54" s="129" t="str">
        <f aca="false">IF(BY54&gt;=238,"ممتاز",IF(BY54&gt;=210,"جيد جداً",IF(BY54&gt;=182,"جيد",IF(BY54&gt;=140,"مقبول","دون المستوى"))))</f>
        <v>جيد جداً</v>
      </c>
      <c r="CA54" s="179" t="n">
        <v>45</v>
      </c>
      <c r="CB54" s="143" t="n">
        <v>46</v>
      </c>
      <c r="CC54" s="144" t="n">
        <v>46.5</v>
      </c>
      <c r="CD54" s="126" t="n">
        <v>50</v>
      </c>
      <c r="CE54" s="150" t="n">
        <f aca="false">CD54+CC54+CB54+CA54</f>
        <v>187.5</v>
      </c>
      <c r="CF54" s="171" t="n">
        <f aca="false">CE54*40/200</f>
        <v>37.5</v>
      </c>
      <c r="CG54" s="247" t="str">
        <f aca="false">IF(CF54&gt;=34,"ممتاز",IF(CF54&gt;=30,"جيد جداً",IF(CF54&gt;=26,"جيد",IF(CF54&gt;=20,"مقبول","دون المستوى"))))</f>
        <v>ممتاز</v>
      </c>
      <c r="CH54" s="175" t="n">
        <f aca="false">CF54+BY54</f>
        <v>274.1</v>
      </c>
      <c r="CI54" s="155" t="n">
        <f aca="false">IF(BY54&gt;0,RANK(BY54,$BY:$BY)+COUNTIF(BY$9:BY54,BY54)-2,"")</f>
        <v>32</v>
      </c>
      <c r="CJ54" s="156" t="n">
        <f aca="false">IF(S54&lt;50,"عربى",0)</f>
        <v>0</v>
      </c>
      <c r="CK54" s="156" t="n">
        <f aca="false">IF(Z54&lt;30,"رياضيات",0)</f>
        <v>0</v>
      </c>
      <c r="CL54" s="156" t="n">
        <f aca="false">IF(AG54&lt;20,"إنجليزى",0)</f>
        <v>0</v>
      </c>
      <c r="CM54" s="156" t="n">
        <f aca="false">IF(AN54&lt;20,"دراسات",0)</f>
        <v>0</v>
      </c>
      <c r="CN54" s="156" t="str">
        <f aca="false">IF(AU54&lt;20,"علوم",0)</f>
        <v>علوم</v>
      </c>
      <c r="CO54" s="156" t="str">
        <f aca="false">IF(BP54&lt;10,"نشاط1",0)</f>
        <v>نشاط1</v>
      </c>
      <c r="CP54" s="156" t="str">
        <f aca="false">IF(BW54&lt;10,"نشاط2",0)</f>
        <v>نشاط2</v>
      </c>
      <c r="CQ54" s="156" t="n">
        <f aca="false">IF(CF54&lt;20,"دين",0)</f>
        <v>0</v>
      </c>
      <c r="CR54" s="156" t="str">
        <f aca="false">IF(BB54&lt;10,"فنى",0)</f>
        <v>فنى</v>
      </c>
      <c r="CS54" s="156" t="str">
        <f aca="false">IF(BI54&lt;10,"رياضى",0)</f>
        <v>رياضى</v>
      </c>
      <c r="CU54" s="156" t="n">
        <f aca="false">IF(Q54&lt;15,"عربى",0)</f>
        <v>0</v>
      </c>
      <c r="CV54" s="156" t="n">
        <f aca="false">IF(X54&lt;15,"رياضيات",0)</f>
        <v>0</v>
      </c>
      <c r="CW54" s="156" t="n">
        <f aca="false">IF(AE54&lt;15,"إنجليزى",0)</f>
        <v>0</v>
      </c>
      <c r="CX54" s="156" t="n">
        <f aca="false">IF(AL54&lt;15,"دراسات",0)</f>
        <v>0</v>
      </c>
      <c r="CY54" s="156" t="n">
        <f aca="false">IF(AS54&lt;9.6,"علوم",0)</f>
        <v>0</v>
      </c>
      <c r="CZ54" s="156" t="n">
        <f aca="false">IF(CD54&lt;15,"دين",0)</f>
        <v>0</v>
      </c>
      <c r="DA54" s="157" t="str">
        <f aca="false">IF(AND(CR54=0,CS54=0,CQ54=0,CP54=0,CO54=0,CN54=0,CM54=0,CL54=0,CK54=0,CJ54=0,CU54=0,CV54=0,CW54=0,CX54=0,CY54=0,CU54=0,CZ54=0)," ناجح ","دور ثان ")</f>
        <v>دور ثان </v>
      </c>
      <c r="ED54" s="165" t="n">
        <f aca="false">IF(S54&lt;65,"عربى",0)</f>
        <v>0</v>
      </c>
      <c r="EE54" s="165" t="n">
        <f aca="false">IF(Z54&lt;39,"رياضيات",0)</f>
        <v>0</v>
      </c>
      <c r="EF54" s="165" t="n">
        <f aca="false">IF(AG54&lt;26,"إنجليزى",0)</f>
        <v>0</v>
      </c>
      <c r="EG54" s="165" t="n">
        <f aca="false">IF(AN54&lt;26,"دراسات",0)</f>
        <v>0</v>
      </c>
      <c r="EH54" s="165" t="str">
        <f aca="false">IF(AU54&lt;26,"علوم",0)</f>
        <v>علوم</v>
      </c>
      <c r="EI54" s="165" t="str">
        <f aca="false">IF(BB54&lt;13,"فنى",0)</f>
        <v>فنى</v>
      </c>
      <c r="EJ54" s="165" t="str">
        <f aca="false">IF(BI54&lt;13,"رياضى",0)</f>
        <v>رياضى</v>
      </c>
      <c r="EK54" s="165" t="str">
        <f aca="false">IF(BP54&lt;13,"نشاط1",0)</f>
        <v>نشاط1</v>
      </c>
      <c r="EL54" s="165" t="str">
        <f aca="false">IF(BW54&lt;13,"نشاط2",0)</f>
        <v>نشاط2</v>
      </c>
      <c r="EM54" s="165" t="n">
        <f aca="false">IF(CF54&lt;26,"دين",0)</f>
        <v>0</v>
      </c>
    </row>
    <row r="55" s="3" customFormat="true" ht="17.1" hidden="false" customHeight="true" outlineLevel="0" collapsed="false">
      <c r="A55" s="116"/>
      <c r="B55" s="116"/>
      <c r="C55" s="116" t="n">
        <v>447</v>
      </c>
      <c r="D55" s="117"/>
      <c r="E55" s="118" t="n">
        <v>47</v>
      </c>
      <c r="F55" s="119" t="s">
        <v>102</v>
      </c>
      <c r="G55" s="166" t="n">
        <v>7</v>
      </c>
      <c r="H55" s="167" t="n">
        <v>10</v>
      </c>
      <c r="I55" s="168" t="n">
        <v>2000</v>
      </c>
      <c r="J55" s="120" t="n">
        <f aca="false">$J$8+IF($J$8&gt;=G55,0,30)-G55</f>
        <v>24</v>
      </c>
      <c r="K55" s="121" t="n">
        <f aca="false">IF((IF($J$8&gt;=G55,0,-1)+$K$8)&gt;=H55,(IF($J$8&gt;=G55,0,-1)+$K$8)-H55,(IF($J$8&gt;=G55,0,-1)+$K$8)+12-H55)</f>
        <v>11</v>
      </c>
      <c r="L55" s="123" t="n">
        <f aca="false">$L$8+IF($K$8+IF($J$8&gt;=G55,0,-1)&gt;=H55,0,-1)-I55</f>
        <v>10</v>
      </c>
      <c r="M55" s="169"/>
      <c r="N55" s="125" t="n">
        <v>38</v>
      </c>
      <c r="O55" s="126" t="n">
        <v>45</v>
      </c>
      <c r="P55" s="126" t="n">
        <v>45</v>
      </c>
      <c r="Q55" s="126" t="n">
        <v>46</v>
      </c>
      <c r="R55" s="126" t="n">
        <f aca="false">Q55+P55+O55+N55</f>
        <v>174</v>
      </c>
      <c r="S55" s="128" t="n">
        <f aca="false">R55*100/200</f>
        <v>87</v>
      </c>
      <c r="T55" s="129" t="str">
        <f aca="false">IF(S55&gt;=85,"ممتاز",IF(S55&gt;=75,"جيد جداً",IF(S55&gt;=65,"جيد",IF(S55&gt;=50,"مقبول","دون المستوى"))))</f>
        <v>ممتاز</v>
      </c>
      <c r="U55" s="179" t="n">
        <v>50</v>
      </c>
      <c r="V55" s="144" t="n">
        <v>46</v>
      </c>
      <c r="W55" s="144" t="n">
        <v>47</v>
      </c>
      <c r="X55" s="126" t="n">
        <v>39</v>
      </c>
      <c r="Y55" s="126" t="n">
        <f aca="false">X55+W55+V55+U55</f>
        <v>182</v>
      </c>
      <c r="Z55" s="130" t="n">
        <f aca="false">Y55*80/200</f>
        <v>72.8</v>
      </c>
      <c r="AA55" s="170" t="str">
        <f aca="false">IF(Z55&gt;=51,"ممتاز",IF(Z55&gt;=45,"جيد جداً",IF(Z55&gt;=39,"جيد",IF(Z55&gt;=30,"مقبول","دون المستوى"))))</f>
        <v>ممتاز</v>
      </c>
      <c r="AB55" s="143" t="n">
        <v>47</v>
      </c>
      <c r="AC55" s="144" t="n">
        <v>49</v>
      </c>
      <c r="AD55" s="144" t="n">
        <v>49</v>
      </c>
      <c r="AE55" s="133" t="n">
        <v>49</v>
      </c>
      <c r="AF55" s="126" t="n">
        <f aca="false">AE55+AD55+AC55+AB55</f>
        <v>194</v>
      </c>
      <c r="AG55" s="130" t="n">
        <f aca="false">AF55*40/200</f>
        <v>38.8</v>
      </c>
      <c r="AH55" s="246" t="str">
        <f aca="false">IF(AG55&gt;=34,"ممتاز",IF(AG55&gt;=30,"جيد جداً",IF(AG55&gt;=26,"جيد",IF(AG55&gt;=20,"مقبول","دون المستوى"))))</f>
        <v>ممتاز</v>
      </c>
      <c r="AI55" s="179" t="n">
        <v>32</v>
      </c>
      <c r="AJ55" s="144" t="n">
        <v>50</v>
      </c>
      <c r="AK55" s="144" t="n">
        <v>43.5</v>
      </c>
      <c r="AL55" s="137" t="n">
        <v>50</v>
      </c>
      <c r="AM55" s="126" t="n">
        <f aca="false">AL55+AK55+AJ55+AI55</f>
        <v>175.5</v>
      </c>
      <c r="AN55" s="226" t="n">
        <f aca="false">AM55*40/200</f>
        <v>35.1</v>
      </c>
      <c r="AO55" s="140" t="str">
        <f aca="false">IF(AN55&gt;=34,"ممتاز",IF(AN55&gt;=30,"جيد جداً",IF(AN55&gt;=26,"جيد",IF(AN55&gt;=20,"مقبول","دون المستوى"))))</f>
        <v>ممتاز</v>
      </c>
      <c r="AP55" s="141" t="n">
        <v>0</v>
      </c>
      <c r="AQ55" s="144" t="n">
        <v>36</v>
      </c>
      <c r="AR55" s="138" t="n">
        <v>0</v>
      </c>
      <c r="AS55" s="136" t="n">
        <v>33</v>
      </c>
      <c r="AT55" s="136" t="n">
        <f aca="false">AS55+AR55+AQ55+AP55</f>
        <v>69</v>
      </c>
      <c r="AU55" s="130" t="n">
        <f aca="false">AT55*40/200</f>
        <v>13.8</v>
      </c>
      <c r="AV55" s="246" t="str">
        <f aca="false">IF(AU55&gt;=34,"ممتاز",IF(AU55&gt;=30,"جيد جداً",IF(AU55&gt;=26,"جيد",IF(AU55&gt;=20,"مقبول","دون المستوى"))))</f>
        <v>دون المستوى</v>
      </c>
      <c r="AW55" s="140"/>
      <c r="AX55" s="140"/>
      <c r="AY55" s="140"/>
      <c r="AZ55" s="140"/>
      <c r="BA55" s="140" t="n">
        <f aca="false">AZ55+AY55+AX55+AW55</f>
        <v>0</v>
      </c>
      <c r="BB55" s="140" t="n">
        <f aca="false">BA55*20/200</f>
        <v>0</v>
      </c>
      <c r="BC55" s="140" t="str">
        <f aca="false">IF(BB55&gt;=17,"ممتاز",IF(BB55&gt;=15,"جيد جداً",IF(BB55&gt;=13,"جيد",IF(BB55&gt;=10,"مقبول","دون المستوى"))))</f>
        <v>دون المستوى</v>
      </c>
      <c r="BD55" s="140"/>
      <c r="BE55" s="140"/>
      <c r="BF55" s="140"/>
      <c r="BG55" s="140"/>
      <c r="BH55" s="140" t="n">
        <f aca="false">BG55+BF55+BE55+BD55</f>
        <v>0</v>
      </c>
      <c r="BI55" s="140" t="n">
        <f aca="false">BH55*20/200</f>
        <v>0</v>
      </c>
      <c r="BJ55" s="140" t="str">
        <f aca="false">IF(BI55&gt;=17,"ممتاز",IF(BI55&gt;=15,"جيد جداً",IF(BI55&gt;=13,"جيد",IF(BI55&gt;=10,"مقبول","دون المستوى"))))</f>
        <v>دون المستوى</v>
      </c>
      <c r="BK55" s="143" t="n">
        <v>5</v>
      </c>
      <c r="BL55" s="143"/>
      <c r="BM55" s="143"/>
      <c r="BN55" s="144" t="n">
        <v>5</v>
      </c>
      <c r="BO55" s="145" t="n">
        <f aca="false">BN55+BM55+BL55+BK55</f>
        <v>10</v>
      </c>
      <c r="BP55" s="130" t="n">
        <f aca="false">BO55*20/200</f>
        <v>1</v>
      </c>
      <c r="BQ55" s="129" t="str">
        <f aca="false">IF(BP55&gt;=17,"ممتاز",IF(BP55&gt;=15,"جيد جداً",IF(BP55&gt;=13,"جيد",IF(BP55&gt;=10,"مقبول","دون المستوى"))))</f>
        <v>دون المستوى</v>
      </c>
      <c r="BR55" s="126" t="n">
        <v>5</v>
      </c>
      <c r="BS55" s="126"/>
      <c r="BT55" s="126"/>
      <c r="BU55" s="126" t="n">
        <v>5</v>
      </c>
      <c r="BV55" s="134" t="n">
        <f aca="false">BU55+BT55+BS55+BR55</f>
        <v>10</v>
      </c>
      <c r="BW55" s="146" t="n">
        <f aca="false">BV55*20/200</f>
        <v>1</v>
      </c>
      <c r="BX55" s="147" t="str">
        <f aca="false">IF(BW55&gt;=17,"ممتاز",IF(BW55&gt;=15,"جيد جداً",IF(BW55&gt;=13,"جيد",IF(BW55&gt;=10,"مقبول","دون المستوى"))))</f>
        <v>دون المستوى</v>
      </c>
      <c r="BY55" s="148" t="n">
        <f aca="false">AU55+AN55+AG55+Z55+S55</f>
        <v>247.5</v>
      </c>
      <c r="BZ55" s="129" t="str">
        <f aca="false">IF(BY55&gt;=238,"ممتاز",IF(BY55&gt;=210,"جيد جداً",IF(BY55&gt;=182,"جيد",IF(BY55&gt;=140,"مقبول","دون المستوى"))))</f>
        <v>ممتاز</v>
      </c>
      <c r="CA55" s="179" t="n">
        <v>48</v>
      </c>
      <c r="CB55" s="143" t="n">
        <v>38</v>
      </c>
      <c r="CC55" s="144" t="n">
        <v>47.5</v>
      </c>
      <c r="CD55" s="126" t="n">
        <v>42</v>
      </c>
      <c r="CE55" s="150" t="n">
        <f aca="false">CD55+CC55+CB55+CA55</f>
        <v>175.5</v>
      </c>
      <c r="CF55" s="171" t="n">
        <f aca="false">CE55*40/200</f>
        <v>35.1</v>
      </c>
      <c r="CG55" s="247" t="str">
        <f aca="false">IF(CF55&gt;=34,"ممتاز",IF(CF55&gt;=30,"جيد جداً",IF(CF55&gt;=26,"جيد",IF(CF55&gt;=20,"مقبول","دون المستوى"))))</f>
        <v>ممتاز</v>
      </c>
      <c r="CH55" s="175" t="n">
        <f aca="false">CF55+BY55</f>
        <v>282.6</v>
      </c>
      <c r="CI55" s="155" t="n">
        <f aca="false">IF(BY55&gt;0,RANK(BY55,$BY:$BY)+COUNTIF(BY$9:BY55,BY55)-2,"")</f>
        <v>22</v>
      </c>
      <c r="CJ55" s="156" t="n">
        <f aca="false">IF(S55&lt;50,"عربى",0)</f>
        <v>0</v>
      </c>
      <c r="CK55" s="156" t="n">
        <f aca="false">IF(Z55&lt;30,"رياضيات",0)</f>
        <v>0</v>
      </c>
      <c r="CL55" s="156" t="n">
        <f aca="false">IF(AG55&lt;20,"إنجليزى",0)</f>
        <v>0</v>
      </c>
      <c r="CM55" s="156" t="n">
        <f aca="false">IF(AN55&lt;20,"دراسات",0)</f>
        <v>0</v>
      </c>
      <c r="CN55" s="156" t="str">
        <f aca="false">IF(AU55&lt;20,"علوم",0)</f>
        <v>علوم</v>
      </c>
      <c r="CO55" s="156" t="str">
        <f aca="false">IF(BP55&lt;10,"نشاط1",0)</f>
        <v>نشاط1</v>
      </c>
      <c r="CP55" s="156" t="str">
        <f aca="false">IF(BW55&lt;10,"نشاط2",0)</f>
        <v>نشاط2</v>
      </c>
      <c r="CQ55" s="156" t="n">
        <f aca="false">IF(CF55&lt;20,"دين",0)</f>
        <v>0</v>
      </c>
      <c r="CR55" s="156" t="str">
        <f aca="false">IF(BB55&lt;10,"فنى",0)</f>
        <v>فنى</v>
      </c>
      <c r="CS55" s="156" t="str">
        <f aca="false">IF(BI55&lt;10,"رياضى",0)</f>
        <v>رياضى</v>
      </c>
      <c r="CU55" s="156" t="n">
        <f aca="false">IF(Q55&lt;15,"عربى",0)</f>
        <v>0</v>
      </c>
      <c r="CV55" s="156" t="n">
        <f aca="false">IF(X55&lt;15,"رياضيات",0)</f>
        <v>0</v>
      </c>
      <c r="CW55" s="156" t="n">
        <f aca="false">IF(AE55&lt;15,"إنجليزى",0)</f>
        <v>0</v>
      </c>
      <c r="CX55" s="156" t="n">
        <f aca="false">IF(AL55&lt;15,"دراسات",0)</f>
        <v>0</v>
      </c>
      <c r="CY55" s="156" t="n">
        <f aca="false">IF(AS55&lt;9.6,"علوم",0)</f>
        <v>0</v>
      </c>
      <c r="CZ55" s="156" t="n">
        <f aca="false">IF(CD55&lt;15,"دين",0)</f>
        <v>0</v>
      </c>
      <c r="DA55" s="157" t="str">
        <f aca="false">IF(AND(CR55=0,CS55=0,CQ55=0,CP55=0,CO55=0,CN55=0,CM55=0,CL55=0,CK55=0,CJ55=0,CU55=0,CV55=0,CW55=0,CX55=0,CY55=0,CU55=0,CZ55=0)," ناجح ","دور ثان ")</f>
        <v>دور ثان </v>
      </c>
      <c r="ED55" s="165" t="n">
        <f aca="false">IF(S55&lt;65,"عربى",0)</f>
        <v>0</v>
      </c>
      <c r="EE55" s="165" t="n">
        <f aca="false">IF(Z55&lt;39,"رياضيات",0)</f>
        <v>0</v>
      </c>
      <c r="EF55" s="165" t="n">
        <f aca="false">IF(AG55&lt;26,"إنجليزى",0)</f>
        <v>0</v>
      </c>
      <c r="EG55" s="165" t="n">
        <f aca="false">IF(AN55&lt;26,"دراسات",0)</f>
        <v>0</v>
      </c>
      <c r="EH55" s="165" t="str">
        <f aca="false">IF(AU55&lt;26,"علوم",0)</f>
        <v>علوم</v>
      </c>
      <c r="EI55" s="165" t="str">
        <f aca="false">IF(BB55&lt;13,"فنى",0)</f>
        <v>فنى</v>
      </c>
      <c r="EJ55" s="165" t="str">
        <f aca="false">IF(BI55&lt;13,"رياضى",0)</f>
        <v>رياضى</v>
      </c>
      <c r="EK55" s="165" t="str">
        <f aca="false">IF(BP55&lt;13,"نشاط1",0)</f>
        <v>نشاط1</v>
      </c>
      <c r="EL55" s="165" t="str">
        <f aca="false">IF(BW55&lt;13,"نشاط2",0)</f>
        <v>نشاط2</v>
      </c>
      <c r="EM55" s="165" t="n">
        <f aca="false">IF(CF55&lt;26,"دين",0)</f>
        <v>0</v>
      </c>
    </row>
    <row r="56" s="3" customFormat="true" ht="17.1" hidden="false" customHeight="true" outlineLevel="0" collapsed="false">
      <c r="A56" s="116"/>
      <c r="B56" s="116"/>
      <c r="C56" s="116" t="n">
        <v>448</v>
      </c>
      <c r="D56" s="117"/>
      <c r="E56" s="118" t="n">
        <v>48</v>
      </c>
      <c r="F56" s="119" t="s">
        <v>103</v>
      </c>
      <c r="G56" s="166" t="n">
        <v>10</v>
      </c>
      <c r="H56" s="167" t="n">
        <v>1</v>
      </c>
      <c r="I56" s="168" t="n">
        <v>2001</v>
      </c>
      <c r="J56" s="120" t="n">
        <f aca="false">$J$8+IF($J$8&gt;=G56,0,30)-G56</f>
        <v>21</v>
      </c>
      <c r="K56" s="121" t="n">
        <f aca="false">IF((IF($J$8&gt;=G56,0,-1)+$K$8)&gt;=H56,(IF($J$8&gt;=G56,0,-1)+$K$8)-H56,(IF($J$8&gt;=G56,0,-1)+$K$8)+12-H56)</f>
        <v>8</v>
      </c>
      <c r="L56" s="123" t="n">
        <f aca="false">$L$8+IF($K$8+IF($J$8&gt;=G56,0,-1)&gt;=H56,0,-1)-I56</f>
        <v>10</v>
      </c>
      <c r="M56" s="169"/>
      <c r="N56" s="125" t="n">
        <v>36</v>
      </c>
      <c r="O56" s="126" t="n">
        <v>38</v>
      </c>
      <c r="P56" s="126" t="n">
        <v>40.5</v>
      </c>
      <c r="Q56" s="126" t="n">
        <v>46</v>
      </c>
      <c r="R56" s="126" t="n">
        <f aca="false">Q56+P56+O56+N56</f>
        <v>160.5</v>
      </c>
      <c r="S56" s="128" t="n">
        <f aca="false">R56*100/200</f>
        <v>80.25</v>
      </c>
      <c r="T56" s="129" t="str">
        <f aca="false">IF(S56&gt;=85,"ممتاز",IF(S56&gt;=75,"جيد جداً",IF(S56&gt;=65,"جيد",IF(S56&gt;=50,"مقبول","دون المستوى"))))</f>
        <v>جيد جداً</v>
      </c>
      <c r="U56" s="179" t="n">
        <v>42</v>
      </c>
      <c r="V56" s="144" t="n">
        <v>22</v>
      </c>
      <c r="W56" s="144" t="n">
        <v>43.5</v>
      </c>
      <c r="X56" s="126" t="n">
        <v>39</v>
      </c>
      <c r="Y56" s="126" t="n">
        <f aca="false">X56+W56+V56+U56</f>
        <v>146.5</v>
      </c>
      <c r="Z56" s="130" t="n">
        <f aca="false">Y56*80/200</f>
        <v>58.6</v>
      </c>
      <c r="AA56" s="170" t="str">
        <f aca="false">IF(Z56&gt;=51,"ممتاز",IF(Z56&gt;=45,"جيد جداً",IF(Z56&gt;=39,"جيد",IF(Z56&gt;=30,"مقبول","دون المستوى"))))</f>
        <v>ممتاز</v>
      </c>
      <c r="AB56" s="143" t="n">
        <v>33</v>
      </c>
      <c r="AC56" s="144" t="n">
        <v>47</v>
      </c>
      <c r="AD56" s="144" t="n">
        <v>37</v>
      </c>
      <c r="AE56" s="133" t="n">
        <v>49</v>
      </c>
      <c r="AF56" s="126" t="n">
        <f aca="false">AE56+AD56+AC56+AB56</f>
        <v>166</v>
      </c>
      <c r="AG56" s="130" t="n">
        <f aca="false">AF56*40/200</f>
        <v>33.2</v>
      </c>
      <c r="AH56" s="246" t="str">
        <f aca="false">IF(AG56&gt;=34,"ممتاز",IF(AG56&gt;=30,"جيد جداً",IF(AG56&gt;=26,"جيد",IF(AG56&gt;=20,"مقبول","دون المستوى"))))</f>
        <v>جيد جداً</v>
      </c>
      <c r="AI56" s="179" t="n">
        <v>29</v>
      </c>
      <c r="AJ56" s="144" t="n">
        <v>48</v>
      </c>
      <c r="AK56" s="144" t="n">
        <v>28.5</v>
      </c>
      <c r="AL56" s="137" t="n">
        <v>50</v>
      </c>
      <c r="AM56" s="138" t="n">
        <f aca="false">AL56+AK56+AJ56+AI56</f>
        <v>155.5</v>
      </c>
      <c r="AN56" s="171" t="n">
        <f aca="false">AM56*40/200</f>
        <v>31.1</v>
      </c>
      <c r="AO56" s="140" t="str">
        <f aca="false">IF(AN56&gt;=34,"ممتاز",IF(AN56&gt;=30,"جيد جداً",IF(AN56&gt;=26,"جيد",IF(AN56&gt;=20,"مقبول","دون المستوى"))))</f>
        <v>جيد جداً</v>
      </c>
      <c r="AP56" s="141" t="n">
        <v>0</v>
      </c>
      <c r="AQ56" s="144" t="n">
        <v>27</v>
      </c>
      <c r="AR56" s="138" t="n">
        <v>0</v>
      </c>
      <c r="AS56" s="136" t="n">
        <v>33</v>
      </c>
      <c r="AT56" s="136" t="n">
        <f aca="false">AS56+AR56+AQ56+AP56</f>
        <v>60</v>
      </c>
      <c r="AU56" s="130" t="n">
        <f aca="false">AT56*40/200</f>
        <v>12</v>
      </c>
      <c r="AV56" s="246" t="str">
        <f aca="false">IF(AU56&gt;=34,"ممتاز",IF(AU56&gt;=30,"جيد جداً",IF(AU56&gt;=26,"جيد",IF(AU56&gt;=20,"مقبول","دون المستوى"))))</f>
        <v>دون المستوى</v>
      </c>
      <c r="AW56" s="140"/>
      <c r="AX56" s="140"/>
      <c r="AY56" s="140"/>
      <c r="AZ56" s="140"/>
      <c r="BA56" s="140" t="n">
        <f aca="false">AZ56+AY56+AX56+AW56</f>
        <v>0</v>
      </c>
      <c r="BB56" s="140" t="n">
        <f aca="false">BA56*20/200</f>
        <v>0</v>
      </c>
      <c r="BC56" s="140" t="str">
        <f aca="false">IF(BB56&gt;=17,"ممتاز",IF(BB56&gt;=15,"جيد جداً",IF(BB56&gt;=13,"جيد",IF(BB56&gt;=10,"مقبول","دون المستوى"))))</f>
        <v>دون المستوى</v>
      </c>
      <c r="BD56" s="140"/>
      <c r="BE56" s="140"/>
      <c r="BF56" s="140"/>
      <c r="BG56" s="140"/>
      <c r="BH56" s="140" t="n">
        <f aca="false">BG56+BF56+BE56+BD56</f>
        <v>0</v>
      </c>
      <c r="BI56" s="140" t="n">
        <f aca="false">BH56*20/200</f>
        <v>0</v>
      </c>
      <c r="BJ56" s="140" t="str">
        <f aca="false">IF(BI56&gt;=17,"ممتاز",IF(BI56&gt;=15,"جيد جداً",IF(BI56&gt;=13,"جيد",IF(BI56&gt;=10,"مقبول","دون المستوى"))))</f>
        <v>دون المستوى</v>
      </c>
      <c r="BK56" s="143" t="n">
        <v>5</v>
      </c>
      <c r="BL56" s="143"/>
      <c r="BM56" s="143"/>
      <c r="BN56" s="144" t="n">
        <v>5</v>
      </c>
      <c r="BO56" s="145" t="n">
        <f aca="false">BN56+BM56+BL56+BK56</f>
        <v>10</v>
      </c>
      <c r="BP56" s="130" t="n">
        <f aca="false">BO56*20/200</f>
        <v>1</v>
      </c>
      <c r="BQ56" s="129" t="str">
        <f aca="false">IF(BP56&gt;=17,"ممتاز",IF(BP56&gt;=15,"جيد جداً",IF(BP56&gt;=13,"جيد",IF(BP56&gt;=10,"مقبول","دون المستوى"))))</f>
        <v>دون المستوى</v>
      </c>
      <c r="BR56" s="126" t="n">
        <v>5</v>
      </c>
      <c r="BS56" s="126"/>
      <c r="BT56" s="126"/>
      <c r="BU56" s="126" t="n">
        <v>5</v>
      </c>
      <c r="BV56" s="134" t="n">
        <f aca="false">BU56+BT56+BS56+BR56</f>
        <v>10</v>
      </c>
      <c r="BW56" s="146" t="n">
        <f aca="false">BV56*20/200</f>
        <v>1</v>
      </c>
      <c r="BX56" s="147" t="str">
        <f aca="false">IF(BW56&gt;=17,"ممتاز",IF(BW56&gt;=15,"جيد جداً",IF(BW56&gt;=13,"جيد",IF(BW56&gt;=10,"مقبول","دون المستوى"))))</f>
        <v>دون المستوى</v>
      </c>
      <c r="BY56" s="148" t="n">
        <f aca="false">AU56+AN56+AG56+Z56+S56</f>
        <v>215.15</v>
      </c>
      <c r="BZ56" s="129" t="str">
        <f aca="false">IF(BY56&gt;=238,"ممتاز",IF(BY56&gt;=210,"جيد جداً",IF(BY56&gt;=182,"جيد",IF(BY56&gt;=140,"مقبول","دون المستوى"))))</f>
        <v>جيد جداً</v>
      </c>
      <c r="CA56" s="179" t="n">
        <v>33</v>
      </c>
      <c r="CB56" s="143" t="n">
        <v>31</v>
      </c>
      <c r="CC56" s="144" t="n">
        <v>37.5</v>
      </c>
      <c r="CD56" s="126" t="n">
        <v>45</v>
      </c>
      <c r="CE56" s="150" t="n">
        <f aca="false">CD56+CC56+CB56+CA56</f>
        <v>146.5</v>
      </c>
      <c r="CF56" s="171" t="n">
        <f aca="false">CE56*40/200</f>
        <v>29.3</v>
      </c>
      <c r="CG56" s="247" t="str">
        <f aca="false">IF(CF56&gt;=34,"ممتاز",IF(CF56&gt;=30,"جيد جداً",IF(CF56&gt;=26,"جيد",IF(CF56&gt;=20,"مقبول","دون المستوى"))))</f>
        <v>جيد</v>
      </c>
      <c r="CH56" s="175" t="n">
        <f aca="false">CF56+BY56</f>
        <v>244.45</v>
      </c>
      <c r="CI56" s="155" t="n">
        <f aca="false">IF(BY56&gt;0,RANK(BY56,$BY:$BY)+COUNTIF(BY$9:BY56,BY56)-2,"")</f>
        <v>51</v>
      </c>
      <c r="CJ56" s="156" t="n">
        <f aca="false">IF(S56&lt;50,"عربى",0)</f>
        <v>0</v>
      </c>
      <c r="CK56" s="156" t="n">
        <f aca="false">IF(Z56&lt;30,"رياضيات",0)</f>
        <v>0</v>
      </c>
      <c r="CL56" s="156" t="n">
        <f aca="false">IF(AG56&lt;20,"إنجليزى",0)</f>
        <v>0</v>
      </c>
      <c r="CM56" s="156" t="n">
        <f aca="false">IF(AN56&lt;20,"دراسات",0)</f>
        <v>0</v>
      </c>
      <c r="CN56" s="156" t="str">
        <f aca="false">IF(AU56&lt;20,"علوم",0)</f>
        <v>علوم</v>
      </c>
      <c r="CO56" s="156" t="str">
        <f aca="false">IF(BP56&lt;10,"نشاط1",0)</f>
        <v>نشاط1</v>
      </c>
      <c r="CP56" s="156" t="str">
        <f aca="false">IF(BW56&lt;10,"نشاط2",0)</f>
        <v>نشاط2</v>
      </c>
      <c r="CQ56" s="156" t="n">
        <f aca="false">IF(CF56&lt;20,"دين",0)</f>
        <v>0</v>
      </c>
      <c r="CR56" s="156" t="str">
        <f aca="false">IF(BB56&lt;10,"فنى",0)</f>
        <v>فنى</v>
      </c>
      <c r="CS56" s="156" t="str">
        <f aca="false">IF(BI56&lt;10,"رياضى",0)</f>
        <v>رياضى</v>
      </c>
      <c r="CU56" s="156" t="n">
        <f aca="false">IF(Q56&lt;15,"عربى",0)</f>
        <v>0</v>
      </c>
      <c r="CV56" s="156" t="n">
        <f aca="false">IF(X56&lt;15,"رياضيات",0)</f>
        <v>0</v>
      </c>
      <c r="CW56" s="156" t="n">
        <f aca="false">IF(AE56&lt;15,"إنجليزى",0)</f>
        <v>0</v>
      </c>
      <c r="CX56" s="156" t="n">
        <f aca="false">IF(AL56&lt;15,"دراسات",0)</f>
        <v>0</v>
      </c>
      <c r="CY56" s="156" t="n">
        <f aca="false">IF(AS56&lt;9.6,"علوم",0)</f>
        <v>0</v>
      </c>
      <c r="CZ56" s="156" t="n">
        <f aca="false">IF(CD56&lt;15,"دين",0)</f>
        <v>0</v>
      </c>
      <c r="DA56" s="157" t="str">
        <f aca="false">IF(AND(CR56=0,CS56=0,CQ56=0,CP56=0,CO56=0,CN56=0,CM56=0,CL56=0,CK56=0,CJ56=0,CU56=0,CV56=0,CW56=0,CX56=0,CY56=0,CU56=0,CZ56=0)," ناجح ","دور ثان ")</f>
        <v>دور ثان </v>
      </c>
      <c r="ED56" s="165" t="n">
        <f aca="false">IF(S56&lt;65,"عربى",0)</f>
        <v>0</v>
      </c>
      <c r="EE56" s="165" t="n">
        <f aca="false">IF(Z56&lt;39,"رياضيات",0)</f>
        <v>0</v>
      </c>
      <c r="EF56" s="165" t="n">
        <f aca="false">IF(AG56&lt;26,"إنجليزى",0)</f>
        <v>0</v>
      </c>
      <c r="EG56" s="165" t="n">
        <f aca="false">IF(AN56&lt;26,"دراسات",0)</f>
        <v>0</v>
      </c>
      <c r="EH56" s="165" t="str">
        <f aca="false">IF(AU56&lt;26,"علوم",0)</f>
        <v>علوم</v>
      </c>
      <c r="EI56" s="165" t="str">
        <f aca="false">IF(BB56&lt;13,"فنى",0)</f>
        <v>فنى</v>
      </c>
      <c r="EJ56" s="165" t="str">
        <f aca="false">IF(BI56&lt;13,"رياضى",0)</f>
        <v>رياضى</v>
      </c>
      <c r="EK56" s="165" t="str">
        <f aca="false">IF(BP56&lt;13,"نشاط1",0)</f>
        <v>نشاط1</v>
      </c>
      <c r="EL56" s="165" t="str">
        <f aca="false">IF(BW56&lt;13,"نشاط2",0)</f>
        <v>نشاط2</v>
      </c>
      <c r="EM56" s="165" t="n">
        <f aca="false">IF(CF56&lt;26,"دين",0)</f>
        <v>0</v>
      </c>
    </row>
    <row r="57" s="3" customFormat="true" ht="17.1" hidden="false" customHeight="true" outlineLevel="0" collapsed="false">
      <c r="A57" s="116"/>
      <c r="B57" s="116"/>
      <c r="C57" s="116" t="n">
        <v>449</v>
      </c>
      <c r="D57" s="117"/>
      <c r="E57" s="118" t="n">
        <v>49</v>
      </c>
      <c r="F57" s="119" t="s">
        <v>104</v>
      </c>
      <c r="G57" s="166" t="n">
        <v>3</v>
      </c>
      <c r="H57" s="167" t="n">
        <v>2</v>
      </c>
      <c r="I57" s="168" t="n">
        <v>2001</v>
      </c>
      <c r="J57" s="120" t="n">
        <f aca="false">$J$8+IF($J$8&gt;=G57,0,30)-G57</f>
        <v>28</v>
      </c>
      <c r="K57" s="121" t="n">
        <f aca="false">IF((IF($J$8&gt;=G57,0,-1)+$K$8)&gt;=H57,(IF($J$8&gt;=G57,0,-1)+$K$8)-H57,(IF($J$8&gt;=G57,0,-1)+$K$8)+12-H57)</f>
        <v>7</v>
      </c>
      <c r="L57" s="123" t="n">
        <f aca="false">$L$8+IF($K$8+IF($J$8&gt;=G57,0,-1)&gt;=H57,0,-1)-I57</f>
        <v>10</v>
      </c>
      <c r="M57" s="169"/>
      <c r="N57" s="125" t="n">
        <v>35</v>
      </c>
      <c r="O57" s="126" t="n">
        <v>6</v>
      </c>
      <c r="P57" s="126" t="n">
        <v>37</v>
      </c>
      <c r="Q57" s="126" t="n">
        <v>46</v>
      </c>
      <c r="R57" s="126" t="n">
        <f aca="false">Q57+P57+O57+N57</f>
        <v>124</v>
      </c>
      <c r="S57" s="128" t="n">
        <f aca="false">R57*100/200</f>
        <v>62</v>
      </c>
      <c r="T57" s="129" t="str">
        <f aca="false">IF(S57&gt;=85,"ممتاز",IF(S57&gt;=75,"جيد جداً",IF(S57&gt;=65,"جيد",IF(S57&gt;=50,"مقبول","دون المستوى"))))</f>
        <v>مقبول</v>
      </c>
      <c r="U57" s="179" t="n">
        <v>30</v>
      </c>
      <c r="V57" s="144" t="n">
        <v>14</v>
      </c>
      <c r="W57" s="144" t="n">
        <v>24.5</v>
      </c>
      <c r="X57" s="126" t="n">
        <v>39</v>
      </c>
      <c r="Y57" s="126" t="n">
        <f aca="false">X57+W57+V57+U57</f>
        <v>107.5</v>
      </c>
      <c r="Z57" s="130" t="n">
        <f aca="false">Y57*80/200</f>
        <v>43</v>
      </c>
      <c r="AA57" s="170" t="str">
        <f aca="false">IF(Z57&gt;=51,"ممتاز",IF(Z57&gt;=45,"جيد جداً",IF(Z57&gt;=39,"جيد",IF(Z57&gt;=30,"مقبول","دون المستوى"))))</f>
        <v>جيد</v>
      </c>
      <c r="AB57" s="143" t="n">
        <v>45</v>
      </c>
      <c r="AC57" s="144" t="n">
        <v>47</v>
      </c>
      <c r="AD57" s="144" t="n">
        <v>43</v>
      </c>
      <c r="AE57" s="133" t="n">
        <v>49</v>
      </c>
      <c r="AF57" s="126" t="n">
        <f aca="false">AE57+AD57+AC57+AB57</f>
        <v>184</v>
      </c>
      <c r="AG57" s="130" t="n">
        <f aca="false">AF57*40/200</f>
        <v>36.8</v>
      </c>
      <c r="AH57" s="246" t="str">
        <f aca="false">IF(AG57&gt;=34,"ممتاز",IF(AG57&gt;=30,"جيد جداً",IF(AG57&gt;=26,"جيد",IF(AG57&gt;=20,"مقبول","دون المستوى"))))</f>
        <v>ممتاز</v>
      </c>
      <c r="AI57" s="179" t="n">
        <v>18</v>
      </c>
      <c r="AJ57" s="144" t="n">
        <v>30</v>
      </c>
      <c r="AK57" s="144" t="n">
        <v>31.5</v>
      </c>
      <c r="AL57" s="137" t="n">
        <v>50</v>
      </c>
      <c r="AM57" s="126" t="n">
        <f aca="false">AL57+AK57+AJ57+AI57</f>
        <v>129.5</v>
      </c>
      <c r="AN57" s="171" t="n">
        <f aca="false">AM57*40/200</f>
        <v>25.9</v>
      </c>
      <c r="AO57" s="140" t="str">
        <f aca="false">IF(AN57&gt;=34,"ممتاز",IF(AN57&gt;=30,"جيد جداً",IF(AN57&gt;=26,"جيد",IF(AN57&gt;=20,"مقبول","دون المستوى"))))</f>
        <v>مقبول</v>
      </c>
      <c r="AP57" s="141" t="n">
        <v>0</v>
      </c>
      <c r="AQ57" s="144" t="n">
        <v>27</v>
      </c>
      <c r="AR57" s="138" t="n">
        <v>0</v>
      </c>
      <c r="AS57" s="136" t="n">
        <v>33</v>
      </c>
      <c r="AT57" s="136" t="n">
        <f aca="false">AS57+AR57+AQ57+AP57</f>
        <v>60</v>
      </c>
      <c r="AU57" s="130" t="n">
        <f aca="false">AT57*40/200</f>
        <v>12</v>
      </c>
      <c r="AV57" s="246" t="str">
        <f aca="false">IF(AU57&gt;=34,"ممتاز",IF(AU57&gt;=30,"جيد جداً",IF(AU57&gt;=26,"جيد",IF(AU57&gt;=20,"مقبول","دون المستوى"))))</f>
        <v>دون المستوى</v>
      </c>
      <c r="AW57" s="140"/>
      <c r="AX57" s="140"/>
      <c r="AY57" s="140"/>
      <c r="AZ57" s="140"/>
      <c r="BA57" s="140" t="n">
        <f aca="false">AZ57+AY57+AX57+AW57</f>
        <v>0</v>
      </c>
      <c r="BB57" s="140" t="n">
        <f aca="false">BA57*20/200</f>
        <v>0</v>
      </c>
      <c r="BC57" s="140" t="str">
        <f aca="false">IF(BB57&gt;=17,"ممتاز",IF(BB57&gt;=15,"جيد جداً",IF(BB57&gt;=13,"جيد",IF(BB57&gt;=10,"مقبول","دون المستوى"))))</f>
        <v>دون المستوى</v>
      </c>
      <c r="BD57" s="140"/>
      <c r="BE57" s="140"/>
      <c r="BF57" s="140"/>
      <c r="BG57" s="140"/>
      <c r="BH57" s="140" t="n">
        <f aca="false">BG57+BF57+BE57+BD57</f>
        <v>0</v>
      </c>
      <c r="BI57" s="140" t="n">
        <f aca="false">BH57*20/200</f>
        <v>0</v>
      </c>
      <c r="BJ57" s="140" t="str">
        <f aca="false">IF(BI57&gt;=17,"ممتاز",IF(BI57&gt;=15,"جيد جداً",IF(BI57&gt;=13,"جيد",IF(BI57&gt;=10,"مقبول","دون المستوى"))))</f>
        <v>دون المستوى</v>
      </c>
      <c r="BK57" s="143" t="n">
        <v>5</v>
      </c>
      <c r="BL57" s="143"/>
      <c r="BM57" s="143"/>
      <c r="BN57" s="144" t="n">
        <v>5</v>
      </c>
      <c r="BO57" s="145" t="n">
        <f aca="false">BN57+BM57+BL57+BK57</f>
        <v>10</v>
      </c>
      <c r="BP57" s="130" t="n">
        <f aca="false">BO57*20/200</f>
        <v>1</v>
      </c>
      <c r="BQ57" s="129" t="str">
        <f aca="false">IF(BP57&gt;=17,"ممتاز",IF(BP57&gt;=15,"جيد جداً",IF(BP57&gt;=13,"جيد",IF(BP57&gt;=10,"مقبول","دون المستوى"))))</f>
        <v>دون المستوى</v>
      </c>
      <c r="BR57" s="126" t="n">
        <v>5</v>
      </c>
      <c r="BS57" s="126"/>
      <c r="BT57" s="126"/>
      <c r="BU57" s="126" t="n">
        <v>5</v>
      </c>
      <c r="BV57" s="134" t="n">
        <f aca="false">BU57+BT57+BS57+BR57</f>
        <v>10</v>
      </c>
      <c r="BW57" s="146" t="n">
        <f aca="false">BV57*20/200</f>
        <v>1</v>
      </c>
      <c r="BX57" s="147" t="str">
        <f aca="false">IF(BW57&gt;=17,"ممتاز",IF(BW57&gt;=15,"جيد جداً",IF(BW57&gt;=13,"جيد",IF(BW57&gt;=10,"مقبول","دون المستوى"))))</f>
        <v>دون المستوى</v>
      </c>
      <c r="BY57" s="148" t="n">
        <f aca="false">AU57+AN57+AG57+Z57+S57</f>
        <v>179.7</v>
      </c>
      <c r="BZ57" s="129" t="str">
        <f aca="false">IF(BY57&gt;=238,"ممتاز",IF(BY57&gt;=210,"جيد جداً",IF(BY57&gt;=182,"جيد",IF(BY57&gt;=140,"مقبول","دون المستوى"))))</f>
        <v>مقبول</v>
      </c>
      <c r="CA57" s="179" t="n">
        <v>43</v>
      </c>
      <c r="CB57" s="143" t="n">
        <v>46</v>
      </c>
      <c r="CC57" s="144" t="n">
        <v>46</v>
      </c>
      <c r="CD57" s="126" t="n">
        <v>50</v>
      </c>
      <c r="CE57" s="150" t="n">
        <f aca="false">CD57+CC57+CB57+CA57</f>
        <v>185</v>
      </c>
      <c r="CF57" s="171" t="n">
        <f aca="false">CE57*40/200</f>
        <v>37</v>
      </c>
      <c r="CG57" s="247" t="str">
        <f aca="false">IF(CF57&gt;=34,"ممتاز",IF(CF57&gt;=30,"جيد جداً",IF(CF57&gt;=26,"جيد",IF(CF57&gt;=20,"مقبول","دون المستوى"))))</f>
        <v>ممتاز</v>
      </c>
      <c r="CH57" s="175" t="n">
        <f aca="false">CF57+BY57</f>
        <v>216.7</v>
      </c>
      <c r="CI57" s="155" t="n">
        <f aca="false">IF(BY57&gt;0,RANK(BY57,$BY:$BY)+COUNTIF(BY$9:BY57,BY57)-2,"")</f>
        <v>268</v>
      </c>
      <c r="CJ57" s="156" t="n">
        <f aca="false">IF(S57&lt;50,"عربى",0)</f>
        <v>0</v>
      </c>
      <c r="CK57" s="156" t="n">
        <f aca="false">IF(Z57&lt;30,"رياضيات",0)</f>
        <v>0</v>
      </c>
      <c r="CL57" s="156" t="n">
        <f aca="false">IF(AG57&lt;20,"إنجليزى",0)</f>
        <v>0</v>
      </c>
      <c r="CM57" s="156" t="n">
        <f aca="false">IF(AN57&lt;20,"دراسات",0)</f>
        <v>0</v>
      </c>
      <c r="CN57" s="156" t="str">
        <f aca="false">IF(AU57&lt;20,"علوم",0)</f>
        <v>علوم</v>
      </c>
      <c r="CO57" s="156" t="str">
        <f aca="false">IF(BP57&lt;10,"نشاط1",0)</f>
        <v>نشاط1</v>
      </c>
      <c r="CP57" s="156" t="str">
        <f aca="false">IF(BW57&lt;10,"نشاط2",0)</f>
        <v>نشاط2</v>
      </c>
      <c r="CQ57" s="156" t="n">
        <f aca="false">IF(CF57&lt;20,"دين",0)</f>
        <v>0</v>
      </c>
      <c r="CR57" s="156" t="str">
        <f aca="false">IF(BB57&lt;10,"فنى",0)</f>
        <v>فنى</v>
      </c>
      <c r="CS57" s="156" t="str">
        <f aca="false">IF(BI57&lt;10,"رياضى",0)</f>
        <v>رياضى</v>
      </c>
      <c r="CU57" s="156" t="n">
        <f aca="false">IF(Q57&lt;15,"عربى",0)</f>
        <v>0</v>
      </c>
      <c r="CV57" s="156" t="n">
        <f aca="false">IF(X57&lt;15,"رياضيات",0)</f>
        <v>0</v>
      </c>
      <c r="CW57" s="156" t="n">
        <f aca="false">IF(AE57&lt;15,"إنجليزى",0)</f>
        <v>0</v>
      </c>
      <c r="CX57" s="156" t="n">
        <f aca="false">IF(AL57&lt;15,"دراسات",0)</f>
        <v>0</v>
      </c>
      <c r="CY57" s="156" t="n">
        <f aca="false">IF(AS57&lt;9.6,"علوم",0)</f>
        <v>0</v>
      </c>
      <c r="CZ57" s="156" t="n">
        <f aca="false">IF(CD57&lt;15,"دين",0)</f>
        <v>0</v>
      </c>
      <c r="DA57" s="157" t="str">
        <f aca="false">IF(AND(CR57=0,CS57=0,CQ57=0,CP57=0,CO57=0,CN57=0,CM57=0,CL57=0,CK57=0,CJ57=0,CU57=0,CV57=0,CW57=0,CX57=0,CY57=0,CU57=0,CZ57=0)," ناجح ","دور ثان ")</f>
        <v>دور ثان </v>
      </c>
      <c r="ED57" s="165" t="str">
        <f aca="false">IF(S57&lt;65,"عربى",0)</f>
        <v>عربى</v>
      </c>
      <c r="EE57" s="165" t="n">
        <f aca="false">IF(Z57&lt;39,"رياضيات",0)</f>
        <v>0</v>
      </c>
      <c r="EF57" s="165" t="n">
        <f aca="false">IF(AG57&lt;26,"إنجليزى",0)</f>
        <v>0</v>
      </c>
      <c r="EG57" s="165" t="str">
        <f aca="false">IF(AN57&lt;26,"دراسات",0)</f>
        <v>دراسات</v>
      </c>
      <c r="EH57" s="165" t="str">
        <f aca="false">IF(AU57&lt;26,"علوم",0)</f>
        <v>علوم</v>
      </c>
      <c r="EI57" s="165" t="str">
        <f aca="false">IF(BB57&lt;13,"فنى",0)</f>
        <v>فنى</v>
      </c>
      <c r="EJ57" s="165" t="str">
        <f aca="false">IF(BI57&lt;13,"رياضى",0)</f>
        <v>رياضى</v>
      </c>
      <c r="EK57" s="165" t="str">
        <f aca="false">IF(BP57&lt;13,"نشاط1",0)</f>
        <v>نشاط1</v>
      </c>
      <c r="EL57" s="165" t="str">
        <f aca="false">IF(BW57&lt;13,"نشاط2",0)</f>
        <v>نشاط2</v>
      </c>
      <c r="EM57" s="165" t="n">
        <f aca="false">IF(CF57&lt;26,"دين",0)</f>
        <v>0</v>
      </c>
    </row>
    <row r="58" s="222" customFormat="true" ht="17.1" hidden="false" customHeight="true" outlineLevel="0" collapsed="false">
      <c r="A58" s="193"/>
      <c r="B58" s="193"/>
      <c r="C58" s="193" t="n">
        <v>450</v>
      </c>
      <c r="D58" s="194"/>
      <c r="E58" s="195" t="n">
        <v>50</v>
      </c>
      <c r="F58" s="119" t="s">
        <v>105</v>
      </c>
      <c r="G58" s="196" t="n">
        <v>1</v>
      </c>
      <c r="H58" s="197" t="n">
        <v>1</v>
      </c>
      <c r="I58" s="198" t="n">
        <v>2001</v>
      </c>
      <c r="J58" s="199" t="n">
        <f aca="false">$J$8+IF($J$8&gt;=G58,0,30)-G58</f>
        <v>0</v>
      </c>
      <c r="K58" s="200" t="n">
        <f aca="false">IF((IF($J$8&gt;=G58,0,-1)+$K$8)&gt;=H58,(IF($J$8&gt;=G58,0,-1)+$K$8)-H58,(IF($J$8&gt;=G58,0,-1)+$K$8)+12-H58)</f>
        <v>9</v>
      </c>
      <c r="L58" s="201" t="n">
        <f aca="false">$L$8+IF($K$8+IF($J$8&gt;=G58,0,-1)&gt;=H58,0,-1)-I58</f>
        <v>10</v>
      </c>
      <c r="M58" s="202"/>
      <c r="N58" s="203" t="n">
        <v>50</v>
      </c>
      <c r="O58" s="204" t="n">
        <v>50</v>
      </c>
      <c r="P58" s="204" t="n">
        <v>50</v>
      </c>
      <c r="Q58" s="126" t="n">
        <v>46</v>
      </c>
      <c r="R58" s="204" t="n">
        <f aca="false">Q58+P58+O58+N58</f>
        <v>196</v>
      </c>
      <c r="S58" s="248" t="n">
        <f aca="false">R58*100/200</f>
        <v>98</v>
      </c>
      <c r="T58" s="205" t="str">
        <f aca="false">IF(S58&gt;=85,"ممتاز",IF(S58&gt;=75,"جيد جداً",IF(S58&gt;=65,"جيد",IF(S58&gt;=50,"مقبول","دون المستوى"))))</f>
        <v>ممتاز</v>
      </c>
      <c r="U58" s="206" t="n">
        <v>50</v>
      </c>
      <c r="V58" s="207" t="n">
        <v>48</v>
      </c>
      <c r="W58" s="207" t="n">
        <v>50</v>
      </c>
      <c r="X58" s="126" t="n">
        <v>39</v>
      </c>
      <c r="Y58" s="204" t="n">
        <f aca="false">X58+W58+V58+U58</f>
        <v>187</v>
      </c>
      <c r="Z58" s="214" t="n">
        <f aca="false">Y58*80/200</f>
        <v>74.8</v>
      </c>
      <c r="AA58" s="208" t="str">
        <f aca="false">IF(Z58&gt;=51,"ممتاز",IF(Z58&gt;=45,"جيد جداً",IF(Z58&gt;=39,"جيد",IF(Z58&gt;=30,"مقبول","دون المستوى"))))</f>
        <v>ممتاز</v>
      </c>
      <c r="AB58" s="209" t="n">
        <v>50</v>
      </c>
      <c r="AC58" s="207" t="n">
        <v>50</v>
      </c>
      <c r="AD58" s="207" t="n">
        <v>50</v>
      </c>
      <c r="AE58" s="133" t="n">
        <v>49</v>
      </c>
      <c r="AF58" s="204" t="n">
        <f aca="false">AE58+AD58+AC58+AB58</f>
        <v>199</v>
      </c>
      <c r="AG58" s="214" t="n">
        <f aca="false">AF58*40/200</f>
        <v>39.8</v>
      </c>
      <c r="AH58" s="249" t="str">
        <f aca="false">IF(AG58&gt;=34,"ممتاز",IF(AG58&gt;=30,"جيد جداً",IF(AG58&gt;=26,"جيد",IF(AG58&gt;=20,"مقبول","دون المستوى"))))</f>
        <v>ممتاز</v>
      </c>
      <c r="AI58" s="206" t="n">
        <v>49</v>
      </c>
      <c r="AJ58" s="207" t="n">
        <v>50</v>
      </c>
      <c r="AK58" s="207" t="n">
        <v>50</v>
      </c>
      <c r="AL58" s="137" t="n">
        <v>50</v>
      </c>
      <c r="AM58" s="204" t="n">
        <f aca="false">AL58+AK58+AJ58+AI58</f>
        <v>199</v>
      </c>
      <c r="AN58" s="211" t="n">
        <f aca="false">AM58*40/200</f>
        <v>39.8</v>
      </c>
      <c r="AO58" s="212" t="str">
        <f aca="false">IF(AN58&gt;=34,"ممتاز",IF(AN58&gt;=30,"جيد جداً",IF(AN58&gt;=26,"جيد",IF(AN58&gt;=20,"مقبول","دون المستوى"))))</f>
        <v>ممتاز</v>
      </c>
      <c r="AP58" s="213" t="n">
        <v>0</v>
      </c>
      <c r="AQ58" s="207" t="n">
        <v>50</v>
      </c>
      <c r="AR58" s="210" t="n">
        <v>0</v>
      </c>
      <c r="AS58" s="136" t="n">
        <v>33</v>
      </c>
      <c r="AT58" s="136" t="n">
        <f aca="false">AS58+AR58+AQ58+AP58</f>
        <v>83</v>
      </c>
      <c r="AU58" s="214" t="n">
        <f aca="false">AT58*40/200</f>
        <v>16.6</v>
      </c>
      <c r="AV58" s="249" t="str">
        <f aca="false">IF(AU58&gt;=34,"ممتاز",IF(AU58&gt;=30,"جيد جداً",IF(AU58&gt;=26,"جيد",IF(AU58&gt;=20,"مقبول","دون المستوى"))))</f>
        <v>دون المستوى</v>
      </c>
      <c r="AW58" s="212"/>
      <c r="AX58" s="212"/>
      <c r="AY58" s="212"/>
      <c r="AZ58" s="212"/>
      <c r="BA58" s="212" t="n">
        <f aca="false">AZ58+AY58+AX58+AW58</f>
        <v>0</v>
      </c>
      <c r="BB58" s="212" t="n">
        <f aca="false">BA58*20/200</f>
        <v>0</v>
      </c>
      <c r="BC58" s="212" t="str">
        <f aca="false">IF(BB58&gt;=17,"ممتاز",IF(BB58&gt;=15,"جيد جداً",IF(BB58&gt;=13,"جيد",IF(BB58&gt;=10,"مقبول","دون المستوى"))))</f>
        <v>دون المستوى</v>
      </c>
      <c r="BD58" s="212"/>
      <c r="BE58" s="212"/>
      <c r="BF58" s="212"/>
      <c r="BG58" s="212"/>
      <c r="BH58" s="212" t="n">
        <f aca="false">BG58+BF58+BE58+BD58</f>
        <v>0</v>
      </c>
      <c r="BI58" s="212" t="n">
        <f aca="false">BH58*20/200</f>
        <v>0</v>
      </c>
      <c r="BJ58" s="212" t="str">
        <f aca="false">IF(BI58&gt;=17,"ممتاز",IF(BI58&gt;=15,"جيد جداً",IF(BI58&gt;=13,"جيد",IF(BI58&gt;=10,"مقبول","دون المستوى"))))</f>
        <v>دون المستوى</v>
      </c>
      <c r="BK58" s="209" t="n">
        <v>50</v>
      </c>
      <c r="BL58" s="209" t="n">
        <v>50</v>
      </c>
      <c r="BM58" s="209" t="n">
        <v>50</v>
      </c>
      <c r="BN58" s="207" t="n">
        <v>50</v>
      </c>
      <c r="BO58" s="250" t="n">
        <f aca="false">BN58+BM58+BL58+BK58</f>
        <v>200</v>
      </c>
      <c r="BP58" s="214" t="n">
        <f aca="false">BO58*20/200</f>
        <v>20</v>
      </c>
      <c r="BQ58" s="205" t="str">
        <f aca="false">IF(BP58&gt;=17,"ممتاز",IF(BP58&gt;=15,"جيد جداً",IF(BP58&gt;=13,"جيد",IF(BP58&gt;=10,"مقبول","دون المستوى"))))</f>
        <v>ممتاز</v>
      </c>
      <c r="BR58" s="204" t="n">
        <v>50</v>
      </c>
      <c r="BS58" s="204" t="n">
        <v>50</v>
      </c>
      <c r="BT58" s="204" t="n">
        <v>50</v>
      </c>
      <c r="BU58" s="204" t="n">
        <v>50</v>
      </c>
      <c r="BV58" s="251" t="n">
        <f aca="false">BU58+BT58+BS58+BR58</f>
        <v>200</v>
      </c>
      <c r="BW58" s="252" t="n">
        <f aca="false">BV58*20/200</f>
        <v>20</v>
      </c>
      <c r="BX58" s="253" t="str">
        <f aca="false">IF(BW58&gt;=17,"ممتاز",IF(BW58&gt;=15,"جيد جداً",IF(BW58&gt;=13,"جيد",IF(BW58&gt;=10,"مقبول","دون المستوى"))))</f>
        <v>ممتاز</v>
      </c>
      <c r="BY58" s="215" t="n">
        <f aca="false">AU58+AN58+AG58+Z58+S58</f>
        <v>269</v>
      </c>
      <c r="BZ58" s="205" t="str">
        <f aca="false">IF(BY58&gt;=238,"ممتاز",IF(BY58&gt;=210,"جيد جداً",IF(BY58&gt;=182,"جيد",IF(BY58&gt;=140,"مقبول","دون المستوى"))))</f>
        <v>ممتاز</v>
      </c>
      <c r="CA58" s="206" t="n">
        <v>50</v>
      </c>
      <c r="CB58" s="209" t="n">
        <v>48</v>
      </c>
      <c r="CC58" s="207" t="n">
        <v>50</v>
      </c>
      <c r="CD58" s="204" t="n">
        <v>50</v>
      </c>
      <c r="CE58" s="216" t="n">
        <f aca="false">CD58+CC58+CB58+CA58</f>
        <v>198</v>
      </c>
      <c r="CF58" s="211" t="n">
        <f aca="false">CE58*40/200</f>
        <v>39.6</v>
      </c>
      <c r="CG58" s="254" t="str">
        <f aca="false">IF(CF58&gt;=34,"ممتاز",IF(CF58&gt;=30,"جيد جداً",IF(CF58&gt;=26,"جيد",IF(CF58&gt;=20,"مقبول","دون المستوى"))))</f>
        <v>ممتاز</v>
      </c>
      <c r="CH58" s="219" t="n">
        <f aca="false">CF58+BY58</f>
        <v>308.6</v>
      </c>
      <c r="CI58" s="220" t="n">
        <f aca="false">IF(BY58&gt;0,RANK(BY58,$BY:$BY)+COUNTIF(BY$9:BY58,BY58)-2,"")</f>
        <v>2</v>
      </c>
      <c r="CJ58" s="221" t="n">
        <f aca="false">IF(S58&lt;50,"عربى",0)</f>
        <v>0</v>
      </c>
      <c r="CK58" s="221" t="n">
        <f aca="false">IF(Z58&lt;30,"رياضيات",0)</f>
        <v>0</v>
      </c>
      <c r="CL58" s="221" t="n">
        <f aca="false">IF(AG58&lt;20,"إنجليزى",0)</f>
        <v>0</v>
      </c>
      <c r="CM58" s="221" t="n">
        <f aca="false">IF(AN58&lt;20,"دراسات",0)</f>
        <v>0</v>
      </c>
      <c r="CN58" s="221" t="str">
        <f aca="false">IF(AU58&lt;20,"علوم",0)</f>
        <v>علوم</v>
      </c>
      <c r="CO58" s="221" t="n">
        <f aca="false">IF(BP58&lt;10,"نشاط1",0)</f>
        <v>0</v>
      </c>
      <c r="CP58" s="221" t="n">
        <f aca="false">IF(BW58&lt;10,"نشاط2",0)</f>
        <v>0</v>
      </c>
      <c r="CQ58" s="221" t="n">
        <f aca="false">IF(CF58&lt;20,"دين",0)</f>
        <v>0</v>
      </c>
      <c r="CR58" s="221" t="str">
        <f aca="false">IF(BB58&lt;10,"فنى",0)</f>
        <v>فنى</v>
      </c>
      <c r="CS58" s="221" t="str">
        <f aca="false">IF(BI58&lt;10,"رياضى",0)</f>
        <v>رياضى</v>
      </c>
      <c r="CU58" s="221" t="n">
        <f aca="false">IF(Q58&lt;15,"عربى",0)</f>
        <v>0</v>
      </c>
      <c r="CV58" s="221" t="n">
        <f aca="false">IF(X58&lt;15,"رياضيات",0)</f>
        <v>0</v>
      </c>
      <c r="CW58" s="221" t="n">
        <f aca="false">IF(AE58&lt;15,"إنجليزى",0)</f>
        <v>0</v>
      </c>
      <c r="CX58" s="221" t="n">
        <f aca="false">IF(AL58&lt;15,"دراسات",0)</f>
        <v>0</v>
      </c>
      <c r="CY58" s="156" t="n">
        <f aca="false">IF(AS58&lt;9.6,"علوم",0)</f>
        <v>0</v>
      </c>
      <c r="CZ58" s="221" t="n">
        <f aca="false">IF(CD58&lt;15,"دين",0)</f>
        <v>0</v>
      </c>
      <c r="DA58" s="223" t="str">
        <f aca="false">IF(AND(CR58=0,CS58=0,CQ58=0,CP58=0,CO58=0,CN58=0,CM58=0,CL58=0,CK58=0,CJ58=0,CU58=0,CV58=0,CW58=0,CX58=0,CY58=0,CU58=0,CZ58=0)," ناجح ","دور ثان ")</f>
        <v>دور ثان </v>
      </c>
      <c r="ED58" s="223" t="n">
        <f aca="false">IF(S58&lt;65,"عربى",0)</f>
        <v>0</v>
      </c>
      <c r="EE58" s="223" t="n">
        <f aca="false">IF(Z58&lt;39,"رياضيات",0)</f>
        <v>0</v>
      </c>
      <c r="EF58" s="223" t="n">
        <f aca="false">IF(AG58&lt;26,"إنجليزى",0)</f>
        <v>0</v>
      </c>
      <c r="EG58" s="223" t="n">
        <f aca="false">IF(AN58&lt;26,"دراسات",0)</f>
        <v>0</v>
      </c>
      <c r="EH58" s="223" t="str">
        <f aca="false">IF(AU58&lt;26,"علوم",0)</f>
        <v>علوم</v>
      </c>
      <c r="EI58" s="165" t="str">
        <f aca="false">IF(BB58&lt;13,"فنى",0)</f>
        <v>فنى</v>
      </c>
      <c r="EJ58" s="165" t="str">
        <f aca="false">IF(BI58&lt;13,"رياضى",0)</f>
        <v>رياضى</v>
      </c>
      <c r="EK58" s="165" t="n">
        <f aca="false">IF(BP58&lt;13,"نشاط1",0)</f>
        <v>0</v>
      </c>
      <c r="EL58" s="165" t="n">
        <f aca="false">IF(BW58&lt;13,"نشاط2",0)</f>
        <v>0</v>
      </c>
      <c r="EM58" s="223" t="n">
        <f aca="false">IF(CF58&lt;26,"دين",0)</f>
        <v>0</v>
      </c>
    </row>
    <row r="59" s="3" customFormat="true" ht="17.1" hidden="false" customHeight="true" outlineLevel="0" collapsed="false">
      <c r="A59" s="116"/>
      <c r="B59" s="116"/>
      <c r="C59" s="116" t="n">
        <v>451</v>
      </c>
      <c r="D59" s="117"/>
      <c r="E59" s="118" t="n">
        <v>51</v>
      </c>
      <c r="F59" s="119" t="s">
        <v>106</v>
      </c>
      <c r="G59" s="166" t="n">
        <v>12</v>
      </c>
      <c r="H59" s="167" t="n">
        <v>8</v>
      </c>
      <c r="I59" s="168" t="n">
        <v>2001</v>
      </c>
      <c r="J59" s="120" t="n">
        <f aca="false">$J$8+IF($J$8&gt;=G59,0,30)-G59</f>
        <v>19</v>
      </c>
      <c r="K59" s="121" t="n">
        <f aca="false">IF((IF($J$8&gt;=G59,0,-1)+$K$8)&gt;=H59,(IF($J$8&gt;=G59,0,-1)+$K$8)-H59,(IF($J$8&gt;=G59,0,-1)+$K$8)+12-H59)</f>
        <v>1</v>
      </c>
      <c r="L59" s="123" t="n">
        <f aca="false">$L$8+IF($K$8+IF($J$8&gt;=G59,0,-1)&gt;=H59,0,-1)-I59</f>
        <v>10</v>
      </c>
      <c r="M59" s="169"/>
      <c r="N59" s="125" t="n">
        <v>48</v>
      </c>
      <c r="O59" s="126" t="n">
        <v>44</v>
      </c>
      <c r="P59" s="126" t="n">
        <v>43.5</v>
      </c>
      <c r="Q59" s="126" t="n">
        <v>46</v>
      </c>
      <c r="R59" s="126" t="n">
        <f aca="false">Q59+P59+O59+N59</f>
        <v>181.5</v>
      </c>
      <c r="S59" s="128" t="n">
        <f aca="false">R59*100/200</f>
        <v>90.75</v>
      </c>
      <c r="T59" s="129" t="str">
        <f aca="false">IF(S59&gt;=85,"ممتاز",IF(S59&gt;=75,"جيد جداً",IF(S59&gt;=65,"جيد",IF(S59&gt;=50,"مقبول","دون المستوى"))))</f>
        <v>ممتاز</v>
      </c>
      <c r="U59" s="179" t="n">
        <v>50</v>
      </c>
      <c r="V59" s="144" t="n">
        <v>43</v>
      </c>
      <c r="W59" s="144" t="n">
        <v>47</v>
      </c>
      <c r="X59" s="126" t="n">
        <v>39</v>
      </c>
      <c r="Y59" s="126" t="n">
        <f aca="false">X59+W59+V59+U59</f>
        <v>179</v>
      </c>
      <c r="Z59" s="130" t="n">
        <f aca="false">Y59*80/200</f>
        <v>71.6</v>
      </c>
      <c r="AA59" s="170" t="str">
        <f aca="false">IF(Z59&gt;=51,"ممتاز",IF(Z59&gt;=45,"جيد جداً",IF(Z59&gt;=39,"جيد",IF(Z59&gt;=30,"مقبول","دون المستوى"))))</f>
        <v>ممتاز</v>
      </c>
      <c r="AB59" s="143" t="n">
        <v>49</v>
      </c>
      <c r="AC59" s="144" t="n">
        <v>47</v>
      </c>
      <c r="AD59" s="144" t="n">
        <v>48</v>
      </c>
      <c r="AE59" s="133" t="n">
        <v>49</v>
      </c>
      <c r="AF59" s="126" t="n">
        <f aca="false">AE59+AD59+AC59+AB59</f>
        <v>193</v>
      </c>
      <c r="AG59" s="130" t="n">
        <f aca="false">AF59*40/200</f>
        <v>38.6</v>
      </c>
      <c r="AH59" s="246" t="str">
        <f aca="false">IF(AG59&gt;=34,"ممتاز",IF(AG59&gt;=30,"جيد جداً",IF(AG59&gt;=26,"جيد",IF(AG59&gt;=20,"مقبول","دون المستوى"))))</f>
        <v>ممتاز</v>
      </c>
      <c r="AI59" s="179" t="n">
        <v>48</v>
      </c>
      <c r="AJ59" s="144" t="n">
        <v>50</v>
      </c>
      <c r="AK59" s="144" t="n">
        <v>50</v>
      </c>
      <c r="AL59" s="137" t="n">
        <v>50</v>
      </c>
      <c r="AM59" s="126" t="n">
        <f aca="false">AL59+AK59+AJ59+AI59</f>
        <v>198</v>
      </c>
      <c r="AN59" s="171" t="n">
        <f aca="false">AM59*40/200</f>
        <v>39.6</v>
      </c>
      <c r="AO59" s="140" t="str">
        <f aca="false">IF(AN59&gt;=34,"ممتاز",IF(AN59&gt;=30,"جيد جداً",IF(AN59&gt;=26,"جيد",IF(AN59&gt;=20,"مقبول","دون المستوى"))))</f>
        <v>ممتاز</v>
      </c>
      <c r="AP59" s="141" t="n">
        <v>0</v>
      </c>
      <c r="AQ59" s="144" t="n">
        <v>47</v>
      </c>
      <c r="AR59" s="138" t="n">
        <v>0</v>
      </c>
      <c r="AS59" s="136" t="n">
        <v>33</v>
      </c>
      <c r="AT59" s="136" t="n">
        <f aca="false">AS59+AR59+AQ59+AP59</f>
        <v>80</v>
      </c>
      <c r="AU59" s="130" t="n">
        <f aca="false">AT59*40/200</f>
        <v>16</v>
      </c>
      <c r="AV59" s="246" t="str">
        <f aca="false">IF(AU59&gt;=34,"ممتاز",IF(AU59&gt;=30,"جيد جداً",IF(AU59&gt;=26,"جيد",IF(AU59&gt;=20,"مقبول","دون المستوى"))))</f>
        <v>دون المستوى</v>
      </c>
      <c r="AW59" s="140"/>
      <c r="AX59" s="140"/>
      <c r="AY59" s="140"/>
      <c r="AZ59" s="140"/>
      <c r="BA59" s="140" t="n">
        <f aca="false">AZ59+AY59+AX59+AW59</f>
        <v>0</v>
      </c>
      <c r="BB59" s="140" t="n">
        <f aca="false">BA59*20/200</f>
        <v>0</v>
      </c>
      <c r="BC59" s="140" t="str">
        <f aca="false">IF(BB59&gt;=17,"ممتاز",IF(BB59&gt;=15,"جيد جداً",IF(BB59&gt;=13,"جيد",IF(BB59&gt;=10,"مقبول","دون المستوى"))))</f>
        <v>دون المستوى</v>
      </c>
      <c r="BD59" s="140"/>
      <c r="BE59" s="140"/>
      <c r="BF59" s="140"/>
      <c r="BG59" s="140"/>
      <c r="BH59" s="140" t="n">
        <f aca="false">BG59+BF59+BE59+BD59</f>
        <v>0</v>
      </c>
      <c r="BI59" s="140" t="n">
        <f aca="false">BH59*20/200</f>
        <v>0</v>
      </c>
      <c r="BJ59" s="140" t="str">
        <f aca="false">IF(BI59&gt;=17,"ممتاز",IF(BI59&gt;=15,"جيد جداً",IF(BI59&gt;=13,"جيد",IF(BI59&gt;=10,"مقبول","دون المستوى"))))</f>
        <v>دون المستوى</v>
      </c>
      <c r="BK59" s="143" t="n">
        <v>5</v>
      </c>
      <c r="BL59" s="143"/>
      <c r="BM59" s="143"/>
      <c r="BN59" s="144" t="n">
        <v>5</v>
      </c>
      <c r="BO59" s="145" t="n">
        <f aca="false">BN59+BM59+BL59+BK59</f>
        <v>10</v>
      </c>
      <c r="BP59" s="130" t="n">
        <f aca="false">BO59*20/200</f>
        <v>1</v>
      </c>
      <c r="BQ59" s="129" t="str">
        <f aca="false">IF(BP59&gt;=17,"ممتاز",IF(BP59&gt;=15,"جيد جداً",IF(BP59&gt;=13,"جيد",IF(BP59&gt;=10,"مقبول","دون المستوى"))))</f>
        <v>دون المستوى</v>
      </c>
      <c r="BR59" s="126" t="n">
        <v>5</v>
      </c>
      <c r="BS59" s="126"/>
      <c r="BT59" s="126"/>
      <c r="BU59" s="126" t="n">
        <v>5</v>
      </c>
      <c r="BV59" s="134" t="n">
        <f aca="false">BU59+BT59+BS59+BR59</f>
        <v>10</v>
      </c>
      <c r="BW59" s="146" t="n">
        <f aca="false">BV59*20/200</f>
        <v>1</v>
      </c>
      <c r="BX59" s="147" t="str">
        <f aca="false">IF(BW59&gt;=17,"ممتاز",IF(BW59&gt;=15,"جيد جداً",IF(BW59&gt;=13,"جيد",IF(BW59&gt;=10,"مقبول","دون المستوى"))))</f>
        <v>دون المستوى</v>
      </c>
      <c r="BY59" s="148" t="n">
        <f aca="false">AU59+AN59+AG59+Z59+S59</f>
        <v>256.55</v>
      </c>
      <c r="BZ59" s="129" t="str">
        <f aca="false">IF(BY59&gt;=238,"ممتاز",IF(BY59&gt;=210,"جيد جداً",IF(BY59&gt;=182,"جيد",IF(BY59&gt;=140,"مقبول","دون المستوى"))))</f>
        <v>ممتاز</v>
      </c>
      <c r="CA59" s="179" t="n">
        <v>49</v>
      </c>
      <c r="CB59" s="143" t="n">
        <v>43</v>
      </c>
      <c r="CC59" s="144" t="n">
        <v>47.5</v>
      </c>
      <c r="CD59" s="126" t="n">
        <v>42</v>
      </c>
      <c r="CE59" s="150" t="n">
        <f aca="false">CD59+CC59+CB59+CA59</f>
        <v>181.5</v>
      </c>
      <c r="CF59" s="171" t="n">
        <f aca="false">CE59*40/200</f>
        <v>36.3</v>
      </c>
      <c r="CG59" s="247" t="str">
        <f aca="false">IF(CF59&gt;=34,"ممتاز",IF(CF59&gt;=30,"جيد جداً",IF(CF59&gt;=26,"جيد",IF(CF59&gt;=20,"مقبول","دون المستوى"))))</f>
        <v>ممتاز</v>
      </c>
      <c r="CH59" s="175" t="n">
        <f aca="false">CF59+BY59</f>
        <v>292.85</v>
      </c>
      <c r="CI59" s="155" t="n">
        <f aca="false">IF(BY59&gt;0,RANK(BY59,$BY:$BY)+COUNTIF(BY$9:BY59,BY59)-2,"")</f>
        <v>12</v>
      </c>
      <c r="CJ59" s="156" t="n">
        <f aca="false">IF(S59&lt;50,"عربى",0)</f>
        <v>0</v>
      </c>
      <c r="CK59" s="156" t="n">
        <f aca="false">IF(Z59&lt;30,"رياضيات",0)</f>
        <v>0</v>
      </c>
      <c r="CL59" s="156" t="n">
        <f aca="false">IF(AG59&lt;20,"إنجليزى",0)</f>
        <v>0</v>
      </c>
      <c r="CM59" s="156" t="n">
        <f aca="false">IF(AN59&lt;20,"دراسات",0)</f>
        <v>0</v>
      </c>
      <c r="CN59" s="156" t="str">
        <f aca="false">IF(AU59&lt;20,"علوم",0)</f>
        <v>علوم</v>
      </c>
      <c r="CO59" s="156" t="str">
        <f aca="false">IF(BP59&lt;10,"نشاط1",0)</f>
        <v>نشاط1</v>
      </c>
      <c r="CP59" s="156" t="str">
        <f aca="false">IF(BW59&lt;10,"نشاط2",0)</f>
        <v>نشاط2</v>
      </c>
      <c r="CQ59" s="156" t="n">
        <f aca="false">IF(CF59&lt;20,"دين",0)</f>
        <v>0</v>
      </c>
      <c r="CR59" s="156" t="str">
        <f aca="false">IF(BB59&lt;10,"فنى",0)</f>
        <v>فنى</v>
      </c>
      <c r="CS59" s="156" t="str">
        <f aca="false">IF(BI59&lt;10,"رياضى",0)</f>
        <v>رياضى</v>
      </c>
      <c r="CU59" s="156" t="n">
        <f aca="false">IF(Q59&lt;15,"عربى",0)</f>
        <v>0</v>
      </c>
      <c r="CV59" s="156" t="n">
        <f aca="false">IF(X59&lt;15,"رياضيات",0)</f>
        <v>0</v>
      </c>
      <c r="CW59" s="156" t="n">
        <f aca="false">IF(AE59&lt;15,"إنجليزى",0)</f>
        <v>0</v>
      </c>
      <c r="CX59" s="156" t="n">
        <f aca="false">IF(AL59&lt;15,"دراسات",0)</f>
        <v>0</v>
      </c>
      <c r="CY59" s="156" t="n">
        <f aca="false">IF(AS59&lt;9.6,"علوم",0)</f>
        <v>0</v>
      </c>
      <c r="CZ59" s="156" t="n">
        <f aca="false">IF(CD59&lt;15,"دين",0)</f>
        <v>0</v>
      </c>
      <c r="DA59" s="157" t="str">
        <f aca="false">IF(AND(CR59=0,CS59=0,CQ59=0,CP59=0,CO59=0,CN59=0,CM59=0,CL59=0,CK59=0,CJ59=0,CU59=0,CV59=0,CW59=0,CX59=0,CY59=0,CU59=0,CZ59=0)," ناجح ","دور ثان ")</f>
        <v>دور ثان </v>
      </c>
      <c r="ED59" s="165" t="n">
        <f aca="false">IF(S59&lt;65,"عربى",0)</f>
        <v>0</v>
      </c>
      <c r="EE59" s="165" t="n">
        <f aca="false">IF(Z59&lt;39,"رياضيات",0)</f>
        <v>0</v>
      </c>
      <c r="EF59" s="165" t="n">
        <f aca="false">IF(AG59&lt;26,"إنجليزى",0)</f>
        <v>0</v>
      </c>
      <c r="EG59" s="165" t="n">
        <f aca="false">IF(AN59&lt;26,"دراسات",0)</f>
        <v>0</v>
      </c>
      <c r="EH59" s="165" t="str">
        <f aca="false">IF(AU59&lt;26,"علوم",0)</f>
        <v>علوم</v>
      </c>
      <c r="EI59" s="165" t="str">
        <f aca="false">IF(BB59&lt;13,"فنى",0)</f>
        <v>فنى</v>
      </c>
      <c r="EJ59" s="165" t="str">
        <f aca="false">IF(BI59&lt;13,"رياضى",0)</f>
        <v>رياضى</v>
      </c>
      <c r="EK59" s="165" t="str">
        <f aca="false">IF(BP59&lt;13,"نشاط1",0)</f>
        <v>نشاط1</v>
      </c>
      <c r="EL59" s="165" t="str">
        <f aca="false">IF(BW59&lt;13,"نشاط2",0)</f>
        <v>نشاط2</v>
      </c>
      <c r="EM59" s="165" t="n">
        <f aca="false">IF(CF59&lt;26,"دين",0)</f>
        <v>0</v>
      </c>
    </row>
    <row r="60" s="3" customFormat="true" ht="17.1" hidden="false" customHeight="true" outlineLevel="0" collapsed="false">
      <c r="A60" s="116"/>
      <c r="B60" s="116"/>
      <c r="C60" s="116" t="n">
        <v>452</v>
      </c>
      <c r="D60" s="117"/>
      <c r="E60" s="118" t="n">
        <v>52</v>
      </c>
      <c r="F60" s="255" t="s">
        <v>107</v>
      </c>
      <c r="G60" s="166" t="n">
        <v>13</v>
      </c>
      <c r="H60" s="167" t="n">
        <v>10</v>
      </c>
      <c r="I60" s="168" t="n">
        <v>2000</v>
      </c>
      <c r="J60" s="120" t="n">
        <f aca="false">$J$8+IF($J$8&gt;=G60,0,30)-G60</f>
        <v>18</v>
      </c>
      <c r="K60" s="121" t="n">
        <f aca="false">IF((IF($J$8&gt;=G60,0,-1)+$K$8)&gt;=H60,(IF($J$8&gt;=G60,0,-1)+$K$8)-H60,(IF($J$8&gt;=G60,0,-1)+$K$8)+12-H60)</f>
        <v>11</v>
      </c>
      <c r="L60" s="123" t="n">
        <f aca="false">$L$8+IF($K$8+IF($J$8&gt;=G60,0,-1)&gt;=H60,0,-1)-I60</f>
        <v>10</v>
      </c>
      <c r="M60" s="169"/>
      <c r="N60" s="125" t="n">
        <v>18</v>
      </c>
      <c r="O60" s="126" t="n">
        <v>0</v>
      </c>
      <c r="P60" s="126" t="n">
        <v>18</v>
      </c>
      <c r="Q60" s="126" t="n">
        <v>46</v>
      </c>
      <c r="R60" s="126" t="n">
        <f aca="false">Q60+P60+O60+N60</f>
        <v>82</v>
      </c>
      <c r="S60" s="128" t="n">
        <f aca="false">R60*100/200</f>
        <v>41</v>
      </c>
      <c r="T60" s="129" t="str">
        <f aca="false">IF(S60&gt;=85,"ممتاز",IF(S60&gt;=75,"جيد جداً",IF(S60&gt;=65,"جيد",IF(S60&gt;=50,"مقبول","دون المستوى"))))</f>
        <v>دون المستوى</v>
      </c>
      <c r="U60" s="179" t="n">
        <v>35</v>
      </c>
      <c r="V60" s="144" t="n">
        <v>11</v>
      </c>
      <c r="W60" s="144" t="n">
        <v>32</v>
      </c>
      <c r="X60" s="126" t="n">
        <v>39</v>
      </c>
      <c r="Y60" s="126" t="n">
        <f aca="false">X60+W60+V60+U60</f>
        <v>117</v>
      </c>
      <c r="Z60" s="130" t="n">
        <f aca="false">Y60*80/200</f>
        <v>46.8</v>
      </c>
      <c r="AA60" s="170" t="str">
        <f aca="false">IF(Z60&gt;=51,"ممتاز",IF(Z60&gt;=45,"جيد جداً",IF(Z60&gt;=39,"جيد",IF(Z60&gt;=30,"مقبول","دون المستوى"))))</f>
        <v>جيد جداً</v>
      </c>
      <c r="AB60" s="143" t="n">
        <v>35</v>
      </c>
      <c r="AC60" s="144" t="n">
        <v>19</v>
      </c>
      <c r="AD60" s="144" t="n">
        <v>22.5</v>
      </c>
      <c r="AE60" s="133" t="n">
        <v>49</v>
      </c>
      <c r="AF60" s="126" t="n">
        <f aca="false">AE60+AD60+AC60+AB60</f>
        <v>125.5</v>
      </c>
      <c r="AG60" s="130" t="n">
        <f aca="false">AF60*40/200</f>
        <v>25.1</v>
      </c>
      <c r="AH60" s="246" t="str">
        <f aca="false">IF(AG60&gt;=34,"ممتاز",IF(AG60&gt;=30,"جيد جداً",IF(AG60&gt;=26,"جيد",IF(AG60&gt;=20,"مقبول","دون المستوى"))))</f>
        <v>مقبول</v>
      </c>
      <c r="AI60" s="179" t="n">
        <v>36</v>
      </c>
      <c r="AJ60" s="144" t="n">
        <v>4</v>
      </c>
      <c r="AK60" s="144" t="n">
        <v>26</v>
      </c>
      <c r="AL60" s="137" t="n">
        <v>50</v>
      </c>
      <c r="AM60" s="126" t="n">
        <f aca="false">AL60+AK60+AJ60+AI60</f>
        <v>116</v>
      </c>
      <c r="AN60" s="171" t="n">
        <f aca="false">AM60*40/200</f>
        <v>23.2</v>
      </c>
      <c r="AO60" s="140" t="str">
        <f aca="false">IF(AN60&gt;=34,"ممتاز",IF(AN60&gt;=30,"جيد جداً",IF(AN60&gt;=26,"جيد",IF(AN60&gt;=20,"مقبول","دون المستوى"))))</f>
        <v>مقبول</v>
      </c>
      <c r="AP60" s="141" t="n">
        <v>0</v>
      </c>
      <c r="AQ60" s="144" t="n">
        <v>46</v>
      </c>
      <c r="AR60" s="138" t="n">
        <v>0</v>
      </c>
      <c r="AS60" s="136" t="n">
        <v>33</v>
      </c>
      <c r="AT60" s="136" t="n">
        <f aca="false">AS60+AR60+AQ60+AP60</f>
        <v>79</v>
      </c>
      <c r="AU60" s="130" t="n">
        <f aca="false">AT60*40/200</f>
        <v>15.8</v>
      </c>
      <c r="AV60" s="246" t="str">
        <f aca="false">IF(AU60&gt;=34,"ممتاز",IF(AU60&gt;=30,"جيد جداً",IF(AU60&gt;=26,"جيد",IF(AU60&gt;=20,"مقبول","دون المستوى"))))</f>
        <v>دون المستوى</v>
      </c>
      <c r="AW60" s="140"/>
      <c r="AX60" s="140"/>
      <c r="AY60" s="140"/>
      <c r="AZ60" s="140"/>
      <c r="BA60" s="140" t="n">
        <f aca="false">AZ60+AY60+AX60+AW60</f>
        <v>0</v>
      </c>
      <c r="BB60" s="140" t="n">
        <f aca="false">BA60*20/200</f>
        <v>0</v>
      </c>
      <c r="BC60" s="140" t="str">
        <f aca="false">IF(BB60&gt;=17,"ممتاز",IF(BB60&gt;=15,"جيد جداً",IF(BB60&gt;=13,"جيد",IF(BB60&gt;=10,"مقبول","دون المستوى"))))</f>
        <v>دون المستوى</v>
      </c>
      <c r="BD60" s="140"/>
      <c r="BE60" s="140"/>
      <c r="BF60" s="140"/>
      <c r="BG60" s="140"/>
      <c r="BH60" s="140" t="n">
        <f aca="false">BG60+BF60+BE60+BD60</f>
        <v>0</v>
      </c>
      <c r="BI60" s="140" t="n">
        <f aca="false">BH60*20/200</f>
        <v>0</v>
      </c>
      <c r="BJ60" s="140" t="str">
        <f aca="false">IF(BI60&gt;=17,"ممتاز",IF(BI60&gt;=15,"جيد جداً",IF(BI60&gt;=13,"جيد",IF(BI60&gt;=10,"مقبول","دون المستوى"))))</f>
        <v>دون المستوى</v>
      </c>
      <c r="BK60" s="143" t="n">
        <v>5</v>
      </c>
      <c r="BL60" s="143"/>
      <c r="BM60" s="143"/>
      <c r="BN60" s="144" t="n">
        <v>5</v>
      </c>
      <c r="BO60" s="145" t="n">
        <f aca="false">BN60+BM60+BL60+BK60</f>
        <v>10</v>
      </c>
      <c r="BP60" s="130" t="n">
        <f aca="false">BO60*20/200</f>
        <v>1</v>
      </c>
      <c r="BQ60" s="129" t="str">
        <f aca="false">IF(BP60&gt;=17,"ممتاز",IF(BP60&gt;=15,"جيد جداً",IF(BP60&gt;=13,"جيد",IF(BP60&gt;=10,"مقبول","دون المستوى"))))</f>
        <v>دون المستوى</v>
      </c>
      <c r="BR60" s="126" t="n">
        <v>5</v>
      </c>
      <c r="BS60" s="126"/>
      <c r="BT60" s="126"/>
      <c r="BU60" s="126" t="n">
        <v>5</v>
      </c>
      <c r="BV60" s="134" t="n">
        <f aca="false">BU60+BT60+BS60+BR60</f>
        <v>10</v>
      </c>
      <c r="BW60" s="146" t="n">
        <f aca="false">BV60*20/200</f>
        <v>1</v>
      </c>
      <c r="BX60" s="147" t="str">
        <f aca="false">IF(BW60&gt;=17,"ممتاز",IF(BW60&gt;=15,"جيد جداً",IF(BW60&gt;=13,"جيد",IF(BW60&gt;=10,"مقبول","دون المستوى"))))</f>
        <v>دون المستوى</v>
      </c>
      <c r="BY60" s="148" t="n">
        <f aca="false">AU60+AN60+AG60+Z60+S60</f>
        <v>151.9</v>
      </c>
      <c r="BZ60" s="129" t="str">
        <f aca="false">IF(BY60&gt;=238,"ممتاز",IF(BY60&gt;=210,"جيد جداً",IF(BY60&gt;=182,"جيد",IF(BY60&gt;=140,"مقبول","دون المستوى"))))</f>
        <v>مقبول</v>
      </c>
      <c r="CA60" s="179" t="n">
        <v>40</v>
      </c>
      <c r="CB60" s="143" t="n">
        <v>38</v>
      </c>
      <c r="CC60" s="144" t="n">
        <v>43</v>
      </c>
      <c r="CD60" s="126" t="n">
        <v>40</v>
      </c>
      <c r="CE60" s="150" t="n">
        <f aca="false">CD60+CC60+CB60+CA60</f>
        <v>161</v>
      </c>
      <c r="CF60" s="171" t="n">
        <f aca="false">CE60*40/200</f>
        <v>32.2</v>
      </c>
      <c r="CG60" s="247" t="str">
        <f aca="false">IF(CF60&gt;=34,"ممتاز",IF(CF60&gt;=30,"جيد جداً",IF(CF60&gt;=26,"جيد",IF(CF60&gt;=20,"مقبول","دون المستوى"))))</f>
        <v>جيد جداً</v>
      </c>
      <c r="CH60" s="175" t="n">
        <f aca="false">CF60+BY60</f>
        <v>184.1</v>
      </c>
      <c r="CI60" s="155" t="n">
        <f aca="false">IF(BY60&gt;0,RANK(BY60,$BY:$BY)+COUNTIF(BY$9:BY60,BY60)-2,"")</f>
        <v>277</v>
      </c>
      <c r="CJ60" s="156" t="str">
        <f aca="false">IF(S60&lt;50,"عربى",0)</f>
        <v>عربى</v>
      </c>
      <c r="CK60" s="156" t="n">
        <f aca="false">IF(Z60&lt;30,"رياضيات",0)</f>
        <v>0</v>
      </c>
      <c r="CL60" s="156" t="n">
        <f aca="false">IF(AG60&lt;20,"إنجليزى",0)</f>
        <v>0</v>
      </c>
      <c r="CM60" s="156" t="n">
        <f aca="false">IF(AN60&lt;20,"دراسات",0)</f>
        <v>0</v>
      </c>
      <c r="CN60" s="156" t="str">
        <f aca="false">IF(AU60&lt;20,"علوم",0)</f>
        <v>علوم</v>
      </c>
      <c r="CO60" s="156" t="str">
        <f aca="false">IF(BP60&lt;10,"نشاط1",0)</f>
        <v>نشاط1</v>
      </c>
      <c r="CP60" s="156" t="str">
        <f aca="false">IF(BW60&lt;10,"نشاط2",0)</f>
        <v>نشاط2</v>
      </c>
      <c r="CQ60" s="156" t="n">
        <f aca="false">IF(CF60&lt;20,"دين",0)</f>
        <v>0</v>
      </c>
      <c r="CR60" s="156" t="str">
        <f aca="false">IF(BB60&lt;10,"فنى",0)</f>
        <v>فنى</v>
      </c>
      <c r="CS60" s="156" t="str">
        <f aca="false">IF(BI60&lt;10,"رياضى",0)</f>
        <v>رياضى</v>
      </c>
      <c r="CU60" s="156" t="n">
        <f aca="false">IF(Q60&lt;15,"عربى",0)</f>
        <v>0</v>
      </c>
      <c r="CV60" s="156" t="n">
        <f aca="false">IF(X60&lt;15,"رياضيات",0)</f>
        <v>0</v>
      </c>
      <c r="CW60" s="156" t="n">
        <f aca="false">IF(AE60&lt;15,"إنجليزى",0)</f>
        <v>0</v>
      </c>
      <c r="CX60" s="156" t="n">
        <f aca="false">IF(AL60&lt;15,"دراسات",0)</f>
        <v>0</v>
      </c>
      <c r="CY60" s="156" t="n">
        <f aca="false">IF(AS60&lt;9.6,"علوم",0)</f>
        <v>0</v>
      </c>
      <c r="CZ60" s="156" t="n">
        <f aca="false">IF(CD60&lt;15,"دين",0)</f>
        <v>0</v>
      </c>
      <c r="DA60" s="157" t="str">
        <f aca="false">IF(AND(CR60=0,CS60=0,CQ60=0,CP60=0,CO60=0,CN60=0,CM60=0,CL60=0,CK60=0,CJ60=0,CU60=0,CV60=0,CW60=0,CX60=0,CY60=0,CU60=0,CZ60=0)," ناجح ","دور ثان ")</f>
        <v>دور ثان </v>
      </c>
      <c r="ED60" s="165" t="str">
        <f aca="false">IF(S60&lt;65,"عربى",0)</f>
        <v>عربى</v>
      </c>
      <c r="EE60" s="165" t="n">
        <f aca="false">IF(Z60&lt;39,"رياضيات",0)</f>
        <v>0</v>
      </c>
      <c r="EF60" s="165" t="str">
        <f aca="false">IF(AG60&lt;26,"إنجليزى",0)</f>
        <v>إنجليزى</v>
      </c>
      <c r="EG60" s="165" t="str">
        <f aca="false">IF(AN60&lt;26,"دراسات",0)</f>
        <v>دراسات</v>
      </c>
      <c r="EH60" s="165" t="str">
        <f aca="false">IF(AU60&lt;26,"علوم",0)</f>
        <v>علوم</v>
      </c>
      <c r="EI60" s="165" t="str">
        <f aca="false">IF(BB60&lt;13,"فنى",0)</f>
        <v>فنى</v>
      </c>
      <c r="EJ60" s="165" t="str">
        <f aca="false">IF(BI60&lt;13,"رياضى",0)</f>
        <v>رياضى</v>
      </c>
      <c r="EK60" s="165" t="str">
        <f aca="false">IF(BP60&lt;13,"نشاط1",0)</f>
        <v>نشاط1</v>
      </c>
      <c r="EL60" s="165" t="str">
        <f aca="false">IF(BW60&lt;13,"نشاط2",0)</f>
        <v>نشاط2</v>
      </c>
      <c r="EM60" s="165" t="n">
        <f aca="false">IF(CF60&lt;26,"دين",0)</f>
        <v>0</v>
      </c>
    </row>
    <row r="61" s="3" customFormat="true" ht="17.1" hidden="false" customHeight="true" outlineLevel="0" collapsed="false">
      <c r="A61" s="116"/>
      <c r="B61" s="116"/>
      <c r="C61" s="116" t="n">
        <v>453</v>
      </c>
      <c r="D61" s="117"/>
      <c r="E61" s="118" t="n">
        <v>53</v>
      </c>
      <c r="F61" s="256" t="s">
        <v>108</v>
      </c>
      <c r="G61" s="166" t="n">
        <v>1</v>
      </c>
      <c r="H61" s="167" t="n">
        <v>8</v>
      </c>
      <c r="I61" s="168" t="n">
        <v>2000</v>
      </c>
      <c r="J61" s="120" t="n">
        <f aca="false">$J$8+IF($J$8&gt;=G61,0,30)-G61</f>
        <v>0</v>
      </c>
      <c r="K61" s="121" t="n">
        <f aca="false">IF((IF($J$8&gt;=G61,0,-1)+$K$8)&gt;=H61,(IF($J$8&gt;=G61,0,-1)+$K$8)-H61,(IF($J$8&gt;=G61,0,-1)+$K$8)+12-H61)</f>
        <v>2</v>
      </c>
      <c r="L61" s="123" t="n">
        <f aca="false">$L$8+IF($K$8+IF($J$8&gt;=G61,0,-1)&gt;=H61,0,-1)-I61</f>
        <v>11</v>
      </c>
      <c r="M61" s="169"/>
      <c r="N61" s="125" t="n">
        <v>42</v>
      </c>
      <c r="O61" s="126" t="n">
        <v>47</v>
      </c>
      <c r="P61" s="126" t="n">
        <v>47</v>
      </c>
      <c r="Q61" s="126" t="n">
        <v>46</v>
      </c>
      <c r="R61" s="126" t="n">
        <f aca="false">Q61+P61+O61+N61</f>
        <v>182</v>
      </c>
      <c r="S61" s="128" t="n">
        <f aca="false">R61*100/200</f>
        <v>91</v>
      </c>
      <c r="T61" s="129" t="str">
        <f aca="false">IF(S61&gt;=85,"ممتاز",IF(S61&gt;=75,"جيد جداً",IF(S61&gt;=65,"جيد",IF(S61&gt;=50,"مقبول","دون المستوى"))))</f>
        <v>ممتاز</v>
      </c>
      <c r="U61" s="179" t="n">
        <v>49</v>
      </c>
      <c r="V61" s="144" t="n">
        <v>48</v>
      </c>
      <c r="W61" s="144" t="n">
        <v>48</v>
      </c>
      <c r="X61" s="126" t="n">
        <v>39</v>
      </c>
      <c r="Y61" s="126" t="n">
        <f aca="false">X61+W61+V61+U61</f>
        <v>184</v>
      </c>
      <c r="Z61" s="130" t="n">
        <f aca="false">Y61*80/200</f>
        <v>73.6</v>
      </c>
      <c r="AA61" s="170" t="str">
        <f aca="false">IF(Z61&gt;=51,"ممتاز",IF(Z61&gt;=45,"جيد جداً",IF(Z61&gt;=39,"جيد",IF(Z61&gt;=30,"مقبول","دون المستوى"))))</f>
        <v>ممتاز</v>
      </c>
      <c r="AB61" s="143" t="n">
        <v>47</v>
      </c>
      <c r="AC61" s="144" t="n">
        <v>48</v>
      </c>
      <c r="AD61" s="144" t="n">
        <v>43</v>
      </c>
      <c r="AE61" s="133" t="n">
        <v>49</v>
      </c>
      <c r="AF61" s="126" t="n">
        <f aca="false">AE61+AD61+AC61+AB61</f>
        <v>187</v>
      </c>
      <c r="AG61" s="130" t="n">
        <f aca="false">AF61*40/200</f>
        <v>37.4</v>
      </c>
      <c r="AH61" s="246" t="str">
        <f aca="false">IF(AG61&gt;=34,"ممتاز",IF(AG61&gt;=30,"جيد جداً",IF(AG61&gt;=26,"جيد",IF(AG61&gt;=20,"مقبول","دون المستوى"))))</f>
        <v>ممتاز</v>
      </c>
      <c r="AI61" s="179" t="n">
        <v>45</v>
      </c>
      <c r="AJ61" s="144" t="n">
        <v>46</v>
      </c>
      <c r="AK61" s="144" t="n">
        <v>47</v>
      </c>
      <c r="AL61" s="137" t="n">
        <v>50</v>
      </c>
      <c r="AM61" s="126" t="n">
        <f aca="false">AL61+AK61+AJ61+AI61</f>
        <v>188</v>
      </c>
      <c r="AN61" s="171" t="n">
        <f aca="false">AM61*40/200</f>
        <v>37.6</v>
      </c>
      <c r="AO61" s="140" t="str">
        <f aca="false">IF(AN61&gt;=34,"ممتاز",IF(AN61&gt;=30,"جيد جداً",IF(AN61&gt;=26,"جيد",IF(AN61&gt;=20,"مقبول","دون المستوى"))))</f>
        <v>ممتاز</v>
      </c>
      <c r="AP61" s="141" t="n">
        <v>0</v>
      </c>
      <c r="AQ61" s="144" t="n">
        <v>46</v>
      </c>
      <c r="AR61" s="138" t="n">
        <v>0</v>
      </c>
      <c r="AS61" s="136" t="n">
        <v>33</v>
      </c>
      <c r="AT61" s="136" t="n">
        <f aca="false">AS61+AR61+AQ61+AP61</f>
        <v>79</v>
      </c>
      <c r="AU61" s="130" t="n">
        <f aca="false">AT61*40/200</f>
        <v>15.8</v>
      </c>
      <c r="AV61" s="246" t="str">
        <f aca="false">IF(AU61&gt;=34,"ممتاز",IF(AU61&gt;=30,"جيد جداً",IF(AU61&gt;=26,"جيد",IF(AU61&gt;=20,"مقبول","دون المستوى"))))</f>
        <v>دون المستوى</v>
      </c>
      <c r="AW61" s="140" t="n">
        <v>50</v>
      </c>
      <c r="AX61" s="140" t="n">
        <v>50</v>
      </c>
      <c r="AY61" s="140" t="n">
        <v>50</v>
      </c>
      <c r="AZ61" s="140"/>
      <c r="BA61" s="140" t="n">
        <f aca="false">AZ61+AY61+AX61+AW61</f>
        <v>150</v>
      </c>
      <c r="BB61" s="140" t="n">
        <f aca="false">BA61*20/200</f>
        <v>15</v>
      </c>
      <c r="BC61" s="140" t="str">
        <f aca="false">IF(BB61&gt;=17,"ممتاز",IF(BB61&gt;=15,"جيد جداً",IF(BB61&gt;=13,"جيد",IF(BB61&gt;=10,"مقبول","دون المستوى"))))</f>
        <v>جيد جداً</v>
      </c>
      <c r="BD61" s="140" t="n">
        <v>50</v>
      </c>
      <c r="BE61" s="140" t="n">
        <v>50</v>
      </c>
      <c r="BF61" s="140"/>
      <c r="BG61" s="140"/>
      <c r="BH61" s="140" t="n">
        <f aca="false">BG61+BF61+BE61+BD61</f>
        <v>100</v>
      </c>
      <c r="BI61" s="140" t="n">
        <f aca="false">BH61*20/200</f>
        <v>10</v>
      </c>
      <c r="BJ61" s="140" t="str">
        <f aca="false">IF(BI61&gt;=17,"ممتاز",IF(BI61&gt;=15,"جيد جداً",IF(BI61&gt;=13,"جيد",IF(BI61&gt;=10,"مقبول","دون المستوى"))))</f>
        <v>مقبول</v>
      </c>
      <c r="BK61" s="143" t="n">
        <v>5</v>
      </c>
      <c r="BL61" s="143"/>
      <c r="BM61" s="143"/>
      <c r="BN61" s="144" t="n">
        <v>5</v>
      </c>
      <c r="BO61" s="145" t="n">
        <f aca="false">BN61+BM61+BL61+BK61</f>
        <v>10</v>
      </c>
      <c r="BP61" s="130" t="n">
        <f aca="false">BO61*20/200</f>
        <v>1</v>
      </c>
      <c r="BQ61" s="129" t="str">
        <f aca="false">IF(BP61&gt;=17,"ممتاز",IF(BP61&gt;=15,"جيد جداً",IF(BP61&gt;=13,"جيد",IF(BP61&gt;=10,"مقبول","دون المستوى"))))</f>
        <v>دون المستوى</v>
      </c>
      <c r="BR61" s="126" t="n">
        <v>5</v>
      </c>
      <c r="BS61" s="126"/>
      <c r="BT61" s="126"/>
      <c r="BU61" s="126" t="n">
        <v>5</v>
      </c>
      <c r="BV61" s="134" t="n">
        <f aca="false">BU61+BT61+BS61+BR61</f>
        <v>10</v>
      </c>
      <c r="BW61" s="146" t="n">
        <f aca="false">BV61*20/200</f>
        <v>1</v>
      </c>
      <c r="BX61" s="147" t="str">
        <f aca="false">IF(BW61&gt;=17,"ممتاز",IF(BW61&gt;=15,"جيد جداً",IF(BW61&gt;=13,"جيد",IF(BW61&gt;=10,"مقبول","دون المستوى"))))</f>
        <v>دون المستوى</v>
      </c>
      <c r="BY61" s="148" t="n">
        <f aca="false">AU61+AN61+AG61+Z61+S61</f>
        <v>255.4</v>
      </c>
      <c r="BZ61" s="129" t="str">
        <f aca="false">IF(BY61&gt;=238,"ممتاز",IF(BY61&gt;=210,"جيد جداً",IF(BY61&gt;=182,"جيد",IF(BY61&gt;=140,"مقبول","دون المستوى"))))</f>
        <v>ممتاز</v>
      </c>
      <c r="CA61" s="233" t="n">
        <v>50</v>
      </c>
      <c r="CB61" s="143" t="n">
        <v>49</v>
      </c>
      <c r="CC61" s="144" t="n">
        <v>50</v>
      </c>
      <c r="CD61" s="126" t="n">
        <v>50</v>
      </c>
      <c r="CE61" s="150" t="n">
        <f aca="false">CD61+CC61+CB61+CA61</f>
        <v>199</v>
      </c>
      <c r="CF61" s="171" t="n">
        <f aca="false">CE61*40/200</f>
        <v>39.8</v>
      </c>
      <c r="CG61" s="247" t="str">
        <f aca="false">IF(CF61&gt;=34,"ممتاز",IF(CF61&gt;=30,"جيد جداً",IF(CF61&gt;=26,"جيد",IF(CF61&gt;=20,"مقبول","دون المستوى"))))</f>
        <v>ممتاز</v>
      </c>
      <c r="CH61" s="175" t="n">
        <f aca="false">CF61+BY61</f>
        <v>295.2</v>
      </c>
      <c r="CI61" s="155" t="n">
        <f aca="false">IF(BY61&gt;0,RANK(BY61,$BY:$BY)+COUNTIF(BY$9:BY61,BY61)-2,"")</f>
        <v>15</v>
      </c>
      <c r="CJ61" s="156" t="n">
        <f aca="false">IF(S61&lt;50,"عربى",0)</f>
        <v>0</v>
      </c>
      <c r="CK61" s="156" t="n">
        <f aca="false">IF(Z61&lt;30,"رياضيات",0)</f>
        <v>0</v>
      </c>
      <c r="CL61" s="156" t="n">
        <f aca="false">IF(AG61&lt;20,"إنجليزى",0)</f>
        <v>0</v>
      </c>
      <c r="CM61" s="156" t="n">
        <f aca="false">IF(AN61&lt;20,"دراسات",0)</f>
        <v>0</v>
      </c>
      <c r="CN61" s="156" t="str">
        <f aca="false">IF(AU61&lt;20,"علوم",0)</f>
        <v>علوم</v>
      </c>
      <c r="CO61" s="156" t="str">
        <f aca="false">IF(BP61&lt;10,"نشاط1",0)</f>
        <v>نشاط1</v>
      </c>
      <c r="CP61" s="156" t="str">
        <f aca="false">IF(BW61&lt;10,"نشاط2",0)</f>
        <v>نشاط2</v>
      </c>
      <c r="CQ61" s="156" t="n">
        <f aca="false">IF(CF61&lt;20,"دين",0)</f>
        <v>0</v>
      </c>
      <c r="CR61" s="156" t="n">
        <f aca="false">IF(BB61&lt;10,"فنى",0)</f>
        <v>0</v>
      </c>
      <c r="CS61" s="156" t="n">
        <f aca="false">IF(BI61&lt;10,"رياضى",0)</f>
        <v>0</v>
      </c>
      <c r="CU61" s="156" t="n">
        <f aca="false">IF(Q61&lt;15,"عربى",0)</f>
        <v>0</v>
      </c>
      <c r="CV61" s="156" t="n">
        <f aca="false">IF(X61&lt;15,"رياضيات",0)</f>
        <v>0</v>
      </c>
      <c r="CW61" s="156" t="n">
        <f aca="false">IF(AE61&lt;15,"إنجليزى",0)</f>
        <v>0</v>
      </c>
      <c r="CX61" s="156" t="n">
        <f aca="false">IF(AL61&lt;15,"دراسات",0)</f>
        <v>0</v>
      </c>
      <c r="CY61" s="156" t="n">
        <f aca="false">IF(AS61&lt;9.6,"علوم",0)</f>
        <v>0</v>
      </c>
      <c r="CZ61" s="156" t="n">
        <f aca="false">IF(CD61&lt;15,"دين",0)</f>
        <v>0</v>
      </c>
      <c r="DA61" s="157" t="str">
        <f aca="false">IF(AND(CR61=0,CS61=0,CQ61=0,CP61=0,CO61=0,CN61=0,CM61=0,CL61=0,CK61=0,CJ61=0,CU61=0,CV61=0,CW61=0,CX61=0,CY61=0,CU61=0,CZ61=0)," ناجح ","دور ثان ")</f>
        <v>دور ثان </v>
      </c>
      <c r="ED61" s="165" t="n">
        <f aca="false">IF(S61&lt;65,"عربى",0)</f>
        <v>0</v>
      </c>
      <c r="EE61" s="165" t="n">
        <f aca="false">IF(Z61&lt;39,"رياضيات",0)</f>
        <v>0</v>
      </c>
      <c r="EF61" s="165" t="n">
        <f aca="false">IF(AG61&lt;26,"إنجليزى",0)</f>
        <v>0</v>
      </c>
      <c r="EG61" s="165" t="n">
        <f aca="false">IF(AN61&lt;26,"دراسات",0)</f>
        <v>0</v>
      </c>
      <c r="EH61" s="165" t="str">
        <f aca="false">IF(AU61&lt;26,"علوم",0)</f>
        <v>علوم</v>
      </c>
      <c r="EI61" s="165" t="n">
        <f aca="false">IF(BB61&lt;13,"فنى",0)</f>
        <v>0</v>
      </c>
      <c r="EJ61" s="165" t="str">
        <f aca="false">IF(BI61&lt;13,"رياضى",0)</f>
        <v>رياضى</v>
      </c>
      <c r="EK61" s="165" t="str">
        <f aca="false">IF(BP61&lt;13,"نشاط1",0)</f>
        <v>نشاط1</v>
      </c>
      <c r="EL61" s="165" t="str">
        <f aca="false">IF(BW61&lt;13,"نشاط2",0)</f>
        <v>نشاط2</v>
      </c>
      <c r="EM61" s="165" t="n">
        <f aca="false">IF(CF61&lt;26,"دين",0)</f>
        <v>0</v>
      </c>
    </row>
    <row r="62" s="3" customFormat="true" ht="17.1" hidden="false" customHeight="true" outlineLevel="0" collapsed="false">
      <c r="A62" s="116"/>
      <c r="B62" s="116"/>
      <c r="C62" s="116" t="n">
        <v>454</v>
      </c>
      <c r="D62" s="117"/>
      <c r="E62" s="118" t="n">
        <v>54</v>
      </c>
      <c r="F62" s="257" t="s">
        <v>109</v>
      </c>
      <c r="G62" s="166" t="n">
        <v>10</v>
      </c>
      <c r="H62" s="167" t="n">
        <v>6</v>
      </c>
      <c r="I62" s="168" t="n">
        <v>2001</v>
      </c>
      <c r="J62" s="120" t="n">
        <f aca="false">$J$8+IF($J$8&gt;=G62,0,30)-G62</f>
        <v>21</v>
      </c>
      <c r="K62" s="121" t="n">
        <f aca="false">IF((IF($J$8&gt;=G62,0,-1)+$K$8)&gt;=H62,(IF($J$8&gt;=G62,0,-1)+$K$8)-H62,(IF($J$8&gt;=G62,0,-1)+$K$8)+12-H62)</f>
        <v>3</v>
      </c>
      <c r="L62" s="123" t="n">
        <f aca="false">$L$8+IF($K$8+IF($J$8&gt;=G62,0,-1)&gt;=H62,0,-1)-I62</f>
        <v>10</v>
      </c>
      <c r="M62" s="169"/>
      <c r="N62" s="125" t="n">
        <v>26</v>
      </c>
      <c r="O62" s="126" t="n">
        <v>26</v>
      </c>
      <c r="P62" s="126" t="n">
        <v>27</v>
      </c>
      <c r="Q62" s="126" t="n">
        <v>46</v>
      </c>
      <c r="R62" s="126" t="n">
        <f aca="false">Q62+P62+O62+N62</f>
        <v>125</v>
      </c>
      <c r="S62" s="128" t="n">
        <f aca="false">R62*100/200</f>
        <v>62.5</v>
      </c>
      <c r="T62" s="129" t="str">
        <f aca="false">IF(S62&gt;=85,"ممتاز",IF(S62&gt;=75,"جيد جداً",IF(S62&gt;=65,"جيد",IF(S62&gt;=50,"مقبول","دون المستوى"))))</f>
        <v>مقبول</v>
      </c>
      <c r="U62" s="179" t="n">
        <v>35</v>
      </c>
      <c r="V62" s="144" t="n">
        <v>23</v>
      </c>
      <c r="W62" s="144" t="n">
        <v>37.5</v>
      </c>
      <c r="X62" s="126" t="n">
        <v>39</v>
      </c>
      <c r="Y62" s="126" t="n">
        <f aca="false">X62+W62+V62+U62</f>
        <v>134.5</v>
      </c>
      <c r="Z62" s="130" t="n">
        <f aca="false">Y62*80/200</f>
        <v>53.8</v>
      </c>
      <c r="AA62" s="170" t="str">
        <f aca="false">IF(Z62&gt;=51,"ممتاز",IF(Z62&gt;=45,"جيد جداً",IF(Z62&gt;=39,"جيد",IF(Z62&gt;=30,"مقبول","دون المستوى"))))</f>
        <v>ممتاز</v>
      </c>
      <c r="AB62" s="143" t="n">
        <v>31</v>
      </c>
      <c r="AC62" s="144" t="n">
        <v>42</v>
      </c>
      <c r="AD62" s="144" t="n">
        <v>33</v>
      </c>
      <c r="AE62" s="133" t="n">
        <v>49</v>
      </c>
      <c r="AF62" s="126" t="n">
        <f aca="false">AE62+AD62+AC62+AB62</f>
        <v>155</v>
      </c>
      <c r="AG62" s="130" t="n">
        <f aca="false">AF62*40/200</f>
        <v>31</v>
      </c>
      <c r="AH62" s="246" t="str">
        <f aca="false">IF(AG62&gt;=34,"ممتاز",IF(AG62&gt;=30,"جيد جداً",IF(AG62&gt;=26,"جيد",IF(AG62&gt;=20,"مقبول","دون المستوى"))))</f>
        <v>جيد جداً</v>
      </c>
      <c r="AI62" s="179" t="n">
        <v>34</v>
      </c>
      <c r="AJ62" s="144" t="n">
        <v>44</v>
      </c>
      <c r="AK62" s="144" t="n">
        <v>36.5</v>
      </c>
      <c r="AL62" s="137" t="n">
        <v>50</v>
      </c>
      <c r="AM62" s="126" t="n">
        <f aca="false">AL62+AK62+AJ62+AI62</f>
        <v>164.5</v>
      </c>
      <c r="AN62" s="171" t="n">
        <f aca="false">AM62*40/200</f>
        <v>32.9</v>
      </c>
      <c r="AO62" s="140" t="str">
        <f aca="false">IF(AN62&gt;=34,"ممتاز",IF(AN62&gt;=30,"جيد جداً",IF(AN62&gt;=26,"جيد",IF(AN62&gt;=20,"مقبول","دون المستوى"))))</f>
        <v>جيد جداً</v>
      </c>
      <c r="AP62" s="141" t="n">
        <v>0</v>
      </c>
      <c r="AQ62" s="144" t="n">
        <v>29</v>
      </c>
      <c r="AR62" s="138" t="n">
        <v>0</v>
      </c>
      <c r="AS62" s="136" t="n">
        <v>33</v>
      </c>
      <c r="AT62" s="136" t="n">
        <f aca="false">AS62+AR62+AQ62+AP62</f>
        <v>62</v>
      </c>
      <c r="AU62" s="130" t="n">
        <f aca="false">AT62*40/200</f>
        <v>12.4</v>
      </c>
      <c r="AV62" s="246" t="str">
        <f aca="false">IF(AU62&gt;=34,"ممتاز",IF(AU62&gt;=30,"جيد جداً",IF(AU62&gt;=26,"جيد",IF(AU62&gt;=20,"مقبول","دون المستوى"))))</f>
        <v>دون المستوى</v>
      </c>
      <c r="AW62" s="140"/>
      <c r="AX62" s="140"/>
      <c r="AY62" s="140"/>
      <c r="AZ62" s="140"/>
      <c r="BA62" s="140" t="n">
        <f aca="false">AZ62+AY62+AX62+AW62</f>
        <v>0</v>
      </c>
      <c r="BB62" s="140" t="n">
        <f aca="false">BA62*20/200</f>
        <v>0</v>
      </c>
      <c r="BC62" s="140" t="str">
        <f aca="false">IF(BB62&gt;=17,"ممتاز",IF(BB62&gt;=15,"جيد جداً",IF(BB62&gt;=13,"جيد",IF(BB62&gt;=10,"مقبول","دون المستوى"))))</f>
        <v>دون المستوى</v>
      </c>
      <c r="BD62" s="140"/>
      <c r="BE62" s="140"/>
      <c r="BF62" s="140"/>
      <c r="BG62" s="140"/>
      <c r="BH62" s="140" t="n">
        <f aca="false">BG62+BF62+BE62+BD62</f>
        <v>0</v>
      </c>
      <c r="BI62" s="140" t="n">
        <f aca="false">BH62*20/200</f>
        <v>0</v>
      </c>
      <c r="BJ62" s="140" t="str">
        <f aca="false">IF(BI62&gt;=17,"ممتاز",IF(BI62&gt;=15,"جيد جداً",IF(BI62&gt;=13,"جيد",IF(BI62&gt;=10,"مقبول","دون المستوى"))))</f>
        <v>دون المستوى</v>
      </c>
      <c r="BK62" s="143" t="n">
        <v>5</v>
      </c>
      <c r="BL62" s="143"/>
      <c r="BM62" s="143"/>
      <c r="BN62" s="144" t="n">
        <v>5</v>
      </c>
      <c r="BO62" s="145" t="n">
        <f aca="false">BN62+BM62+BL62+BK62</f>
        <v>10</v>
      </c>
      <c r="BP62" s="130" t="n">
        <f aca="false">BO62*20/200</f>
        <v>1</v>
      </c>
      <c r="BQ62" s="129" t="str">
        <f aca="false">IF(BP62&gt;=17,"ممتاز",IF(BP62&gt;=15,"جيد جداً",IF(BP62&gt;=13,"جيد",IF(BP62&gt;=10,"مقبول","دون المستوى"))))</f>
        <v>دون المستوى</v>
      </c>
      <c r="BR62" s="126" t="n">
        <v>5</v>
      </c>
      <c r="BS62" s="126"/>
      <c r="BT62" s="126"/>
      <c r="BU62" s="126" t="n">
        <v>5</v>
      </c>
      <c r="BV62" s="134" t="n">
        <f aca="false">BU62+BT62+BS62+BR62</f>
        <v>10</v>
      </c>
      <c r="BW62" s="146" t="n">
        <f aca="false">BV62*20/200</f>
        <v>1</v>
      </c>
      <c r="BX62" s="147" t="str">
        <f aca="false">IF(BW62&gt;=17,"ممتاز",IF(BW62&gt;=15,"جيد جداً",IF(BW62&gt;=13,"جيد",IF(BW62&gt;=10,"مقبول","دون المستوى"))))</f>
        <v>دون المستوى</v>
      </c>
      <c r="BY62" s="148" t="n">
        <f aca="false">AU62+AN62+AG62+Z62+S62</f>
        <v>192.6</v>
      </c>
      <c r="BZ62" s="129" t="str">
        <f aca="false">IF(BY62&gt;=238,"ممتاز",IF(BY62&gt;=210,"جيد جداً",IF(BY62&gt;=182,"جيد",IF(BY62&gt;=140,"مقبول","دون المستوى"))))</f>
        <v>جيد</v>
      </c>
      <c r="CA62" s="179" t="n">
        <v>34</v>
      </c>
      <c r="CB62" s="143" t="n">
        <v>16</v>
      </c>
      <c r="CC62" s="144" t="n">
        <v>33</v>
      </c>
      <c r="CD62" s="126" t="n">
        <v>33</v>
      </c>
      <c r="CE62" s="150" t="n">
        <f aca="false">CD62+CC62+CB62+CA62</f>
        <v>116</v>
      </c>
      <c r="CF62" s="171" t="n">
        <f aca="false">CE62*40/200</f>
        <v>23.2</v>
      </c>
      <c r="CG62" s="247" t="str">
        <f aca="false">IF(CF62&gt;=34,"ممتاز",IF(CF62&gt;=30,"جيد جداً",IF(CF62&gt;=26,"جيد",IF(CF62&gt;=20,"مقبول","دون المستوى"))))</f>
        <v>مقبول</v>
      </c>
      <c r="CH62" s="175" t="n">
        <f aca="false">CF62+BY62</f>
        <v>215.8</v>
      </c>
      <c r="CI62" s="155" t="n">
        <f aca="false">IF(BY62&gt;0,RANK(BY62,$BY:$BY)+COUNTIF(BY$9:BY62,BY62)-2,"")</f>
        <v>66</v>
      </c>
      <c r="CJ62" s="156" t="n">
        <f aca="false">IF(S62&lt;50,"عربى",0)</f>
        <v>0</v>
      </c>
      <c r="CK62" s="156" t="n">
        <f aca="false">IF(Z62&lt;30,"رياضيات",0)</f>
        <v>0</v>
      </c>
      <c r="CL62" s="156" t="n">
        <f aca="false">IF(AG62&lt;20,"إنجليزى",0)</f>
        <v>0</v>
      </c>
      <c r="CM62" s="156" t="n">
        <f aca="false">IF(AN62&lt;20,"دراسات",0)</f>
        <v>0</v>
      </c>
      <c r="CN62" s="156" t="str">
        <f aca="false">IF(AU62&lt;20,"علوم",0)</f>
        <v>علوم</v>
      </c>
      <c r="CO62" s="156" t="str">
        <f aca="false">IF(BP62&lt;10,"نشاط1",0)</f>
        <v>نشاط1</v>
      </c>
      <c r="CP62" s="156" t="str">
        <f aca="false">IF(BW62&lt;10,"نشاط2",0)</f>
        <v>نشاط2</v>
      </c>
      <c r="CQ62" s="156" t="n">
        <f aca="false">IF(CF62&lt;20,"دين",0)</f>
        <v>0</v>
      </c>
      <c r="CR62" s="156" t="str">
        <f aca="false">IF(BB62&lt;10,"فنى",0)</f>
        <v>فنى</v>
      </c>
      <c r="CS62" s="156" t="str">
        <f aca="false">IF(BI62&lt;10,"رياضى",0)</f>
        <v>رياضى</v>
      </c>
      <c r="CU62" s="156" t="n">
        <f aca="false">IF(Q62&lt;15,"عربى",0)</f>
        <v>0</v>
      </c>
      <c r="CV62" s="156" t="n">
        <f aca="false">IF(X62&lt;15,"رياضيات",0)</f>
        <v>0</v>
      </c>
      <c r="CW62" s="156" t="n">
        <f aca="false">IF(AE62&lt;15,"إنجليزى",0)</f>
        <v>0</v>
      </c>
      <c r="CX62" s="156" t="n">
        <f aca="false">IF(AL62&lt;15,"دراسات",0)</f>
        <v>0</v>
      </c>
      <c r="CY62" s="156" t="n">
        <f aca="false">IF(AS62&lt;9.6,"علوم",0)</f>
        <v>0</v>
      </c>
      <c r="CZ62" s="156" t="n">
        <f aca="false">IF(CD62&lt;15,"دين",0)</f>
        <v>0</v>
      </c>
      <c r="DA62" s="157" t="str">
        <f aca="false">IF(AND(CR62=0,CS62=0,CQ62=0,CP62=0,CO62=0,CN62=0,CM62=0,CL62=0,CK62=0,CJ62=0,CU62=0,CV62=0,CW62=0,CX62=0,CY62=0,CU62=0,CZ62=0)," ناجح ","دور ثان ")</f>
        <v>دور ثان </v>
      </c>
      <c r="ED62" s="165" t="str">
        <f aca="false">IF(S62&lt;65,"عربى",0)</f>
        <v>عربى</v>
      </c>
      <c r="EE62" s="165" t="n">
        <f aca="false">IF(Z62&lt;39,"رياضيات",0)</f>
        <v>0</v>
      </c>
      <c r="EF62" s="165" t="n">
        <f aca="false">IF(AG62&lt;26,"إنجليزى",0)</f>
        <v>0</v>
      </c>
      <c r="EG62" s="165" t="n">
        <f aca="false">IF(AN62&lt;26,"دراسات",0)</f>
        <v>0</v>
      </c>
      <c r="EH62" s="165" t="str">
        <f aca="false">IF(AU62&lt;26,"علوم",0)</f>
        <v>علوم</v>
      </c>
      <c r="EI62" s="165" t="str">
        <f aca="false">IF(BB62&lt;13,"فنى",0)</f>
        <v>فنى</v>
      </c>
      <c r="EJ62" s="165" t="str">
        <f aca="false">IF(BI62&lt;13,"رياضى",0)</f>
        <v>رياضى</v>
      </c>
      <c r="EK62" s="165" t="str">
        <f aca="false">IF(BP62&lt;13,"نشاط1",0)</f>
        <v>نشاط1</v>
      </c>
      <c r="EL62" s="165" t="str">
        <f aca="false">IF(BW62&lt;13,"نشاط2",0)</f>
        <v>نشاط2</v>
      </c>
      <c r="EM62" s="165" t="str">
        <f aca="false">IF(CF62&lt;26,"دين",0)</f>
        <v>دين</v>
      </c>
    </row>
    <row r="63" s="3" customFormat="true" ht="17.1" hidden="false" customHeight="true" outlineLevel="0" collapsed="false">
      <c r="A63" s="116"/>
      <c r="B63" s="116"/>
      <c r="C63" s="116" t="n">
        <v>455</v>
      </c>
      <c r="D63" s="117"/>
      <c r="E63" s="118" t="n">
        <v>55</v>
      </c>
      <c r="F63" s="119" t="s">
        <v>110</v>
      </c>
      <c r="G63" s="166" t="n">
        <v>7</v>
      </c>
      <c r="H63" s="167" t="n">
        <v>5</v>
      </c>
      <c r="I63" s="168" t="n">
        <v>2001</v>
      </c>
      <c r="J63" s="120" t="n">
        <f aca="false">$J$8+IF($J$8&gt;=G63,0,30)-G63</f>
        <v>24</v>
      </c>
      <c r="K63" s="121" t="n">
        <f aca="false">IF((IF($J$8&gt;=G63,0,-1)+$K$8)&gt;=H63,(IF($J$8&gt;=G63,0,-1)+$K$8)-H63,(IF($J$8&gt;=G63,0,-1)+$K$8)+12-H63)</f>
        <v>4</v>
      </c>
      <c r="L63" s="123" t="n">
        <f aca="false">$L$8+IF($K$8+IF($J$8&gt;=G63,0,-1)&gt;=H63,0,-1)-I63</f>
        <v>10</v>
      </c>
      <c r="M63" s="169"/>
      <c r="N63" s="125" t="n">
        <v>36</v>
      </c>
      <c r="O63" s="126" t="n">
        <v>34</v>
      </c>
      <c r="P63" s="126" t="n">
        <v>39</v>
      </c>
      <c r="Q63" s="126" t="n">
        <v>46</v>
      </c>
      <c r="R63" s="126" t="n">
        <f aca="false">Q63+P63+O63+N63</f>
        <v>155</v>
      </c>
      <c r="S63" s="128" t="n">
        <f aca="false">R63*100/200</f>
        <v>77.5</v>
      </c>
      <c r="T63" s="129" t="str">
        <f aca="false">IF(S63&gt;=85,"ممتاز",IF(S63&gt;=75,"جيد جداً",IF(S63&gt;=65,"جيد",IF(S63&gt;=50,"مقبول","دون المستوى"))))</f>
        <v>جيد جداً</v>
      </c>
      <c r="U63" s="179" t="n">
        <v>46</v>
      </c>
      <c r="V63" s="144" t="n">
        <v>28</v>
      </c>
      <c r="W63" s="144" t="n">
        <v>46</v>
      </c>
      <c r="X63" s="126" t="n">
        <v>39</v>
      </c>
      <c r="Y63" s="126" t="n">
        <f aca="false">X63+W63+V63+U63</f>
        <v>159</v>
      </c>
      <c r="Z63" s="130" t="n">
        <f aca="false">Y63*80/200</f>
        <v>63.6</v>
      </c>
      <c r="AA63" s="170" t="str">
        <f aca="false">IF(Z63&gt;=51,"ممتاز",IF(Z63&gt;=45,"جيد جداً",IF(Z63&gt;=39,"جيد",IF(Z63&gt;=30,"مقبول","دون المستوى"))))</f>
        <v>ممتاز</v>
      </c>
      <c r="AB63" s="143" t="n">
        <v>46</v>
      </c>
      <c r="AC63" s="144" t="n">
        <v>48</v>
      </c>
      <c r="AD63" s="144" t="n">
        <v>49</v>
      </c>
      <c r="AE63" s="133" t="n">
        <v>49</v>
      </c>
      <c r="AF63" s="126" t="n">
        <f aca="false">AE63+AD63+AC63+AB63</f>
        <v>192</v>
      </c>
      <c r="AG63" s="130" t="n">
        <f aca="false">AF63*40/200</f>
        <v>38.4</v>
      </c>
      <c r="AH63" s="246" t="str">
        <f aca="false">IF(AG63&gt;=34,"ممتاز",IF(AG63&gt;=30,"جيد جداً",IF(AG63&gt;=26,"جيد",IF(AG63&gt;=20,"مقبول","دون المستوى"))))</f>
        <v>ممتاز</v>
      </c>
      <c r="AI63" s="179" t="n">
        <v>41</v>
      </c>
      <c r="AJ63" s="144" t="n">
        <v>48</v>
      </c>
      <c r="AK63" s="144" t="n">
        <v>38.5</v>
      </c>
      <c r="AL63" s="137" t="n">
        <v>50</v>
      </c>
      <c r="AM63" s="126" t="n">
        <f aca="false">AL63+AK63+AJ63+AI63</f>
        <v>177.5</v>
      </c>
      <c r="AN63" s="171" t="n">
        <f aca="false">AM63*40/200</f>
        <v>35.5</v>
      </c>
      <c r="AO63" s="140" t="str">
        <f aca="false">IF(AN63&gt;=34,"ممتاز",IF(AN63&gt;=30,"جيد جداً",IF(AN63&gt;=26,"جيد",IF(AN63&gt;=20,"مقبول","دون المستوى"))))</f>
        <v>ممتاز</v>
      </c>
      <c r="AP63" s="141" t="n">
        <v>0</v>
      </c>
      <c r="AQ63" s="144" t="n">
        <v>35</v>
      </c>
      <c r="AR63" s="138" t="n">
        <v>0</v>
      </c>
      <c r="AS63" s="136" t="n">
        <v>33</v>
      </c>
      <c r="AT63" s="136" t="n">
        <f aca="false">AS63+AR63+AQ63+AP63</f>
        <v>68</v>
      </c>
      <c r="AU63" s="130" t="n">
        <f aca="false">AT63*40/200</f>
        <v>13.6</v>
      </c>
      <c r="AV63" s="246" t="str">
        <f aca="false">IF(AU63&gt;=34,"ممتاز",IF(AU63&gt;=30,"جيد جداً",IF(AU63&gt;=26,"جيد",IF(AU63&gt;=20,"مقبول","دون المستوى"))))</f>
        <v>دون المستوى</v>
      </c>
      <c r="AW63" s="140"/>
      <c r="AX63" s="140"/>
      <c r="AY63" s="140"/>
      <c r="AZ63" s="140"/>
      <c r="BA63" s="140" t="n">
        <f aca="false">AZ63+AY63+AX63+AW63</f>
        <v>0</v>
      </c>
      <c r="BB63" s="140" t="n">
        <f aca="false">BA63*20/200</f>
        <v>0</v>
      </c>
      <c r="BC63" s="140" t="str">
        <f aca="false">IF(BB63&gt;=17,"ممتاز",IF(BB63&gt;=15,"جيد جداً",IF(BB63&gt;=13,"جيد",IF(BB63&gt;=10,"مقبول","دون المستوى"))))</f>
        <v>دون المستوى</v>
      </c>
      <c r="BD63" s="140"/>
      <c r="BE63" s="140"/>
      <c r="BF63" s="140"/>
      <c r="BG63" s="140"/>
      <c r="BH63" s="140" t="n">
        <f aca="false">BG63+BF63+BE63+BD63</f>
        <v>0</v>
      </c>
      <c r="BI63" s="140" t="n">
        <f aca="false">BH63*20/200</f>
        <v>0</v>
      </c>
      <c r="BJ63" s="140" t="str">
        <f aca="false">IF(BI63&gt;=17,"ممتاز",IF(BI63&gt;=15,"جيد جداً",IF(BI63&gt;=13,"جيد",IF(BI63&gt;=10,"مقبول","دون المستوى"))))</f>
        <v>دون المستوى</v>
      </c>
      <c r="BK63" s="143" t="n">
        <v>5</v>
      </c>
      <c r="BL63" s="143"/>
      <c r="BM63" s="143"/>
      <c r="BN63" s="144" t="n">
        <v>5</v>
      </c>
      <c r="BO63" s="145" t="n">
        <f aca="false">BN63+BM63+BL63+BK63</f>
        <v>10</v>
      </c>
      <c r="BP63" s="130" t="n">
        <f aca="false">BO63*20/200</f>
        <v>1</v>
      </c>
      <c r="BQ63" s="129" t="str">
        <f aca="false">IF(BP63&gt;=17,"ممتاز",IF(BP63&gt;=15,"جيد جداً",IF(BP63&gt;=13,"جيد",IF(BP63&gt;=10,"مقبول","دون المستوى"))))</f>
        <v>دون المستوى</v>
      </c>
      <c r="BR63" s="126" t="n">
        <v>5</v>
      </c>
      <c r="BS63" s="126"/>
      <c r="BT63" s="126"/>
      <c r="BU63" s="126" t="n">
        <v>5</v>
      </c>
      <c r="BV63" s="134" t="n">
        <f aca="false">BU63+BT63+BS63+BR63</f>
        <v>10</v>
      </c>
      <c r="BW63" s="146" t="n">
        <f aca="false">BV63*20/200</f>
        <v>1</v>
      </c>
      <c r="BX63" s="147" t="str">
        <f aca="false">IF(BW63&gt;=17,"ممتاز",IF(BW63&gt;=15,"جيد جداً",IF(BW63&gt;=13,"جيد",IF(BW63&gt;=10,"مقبول","دون المستوى"))))</f>
        <v>دون المستوى</v>
      </c>
      <c r="BY63" s="148" t="n">
        <f aca="false">AU63+AN63+AG63+Z63+S63</f>
        <v>228.6</v>
      </c>
      <c r="BZ63" s="129" t="str">
        <f aca="false">IF(BY63&gt;=238,"ممتاز",IF(BY63&gt;=210,"جيد جداً",IF(BY63&gt;=182,"جيد",IF(BY63&gt;=140,"مقبول","دون المستوى"))))</f>
        <v>جيد جداً</v>
      </c>
      <c r="CA63" s="179" t="n">
        <v>44</v>
      </c>
      <c r="CB63" s="143" t="n">
        <v>48</v>
      </c>
      <c r="CC63" s="144" t="n">
        <v>43</v>
      </c>
      <c r="CD63" s="126" t="n">
        <v>50</v>
      </c>
      <c r="CE63" s="150" t="n">
        <f aca="false">CD63+CC63+CB63+CA63</f>
        <v>185</v>
      </c>
      <c r="CF63" s="171" t="n">
        <f aca="false">CE63*40/200</f>
        <v>37</v>
      </c>
      <c r="CG63" s="247" t="str">
        <f aca="false">IF(CF63&gt;=34,"ممتاز",IF(CF63&gt;=30,"جيد جداً",IF(CF63&gt;=26,"جيد",IF(CF63&gt;=20,"مقبول","دون المستوى"))))</f>
        <v>ممتاز</v>
      </c>
      <c r="CH63" s="175" t="n">
        <f aca="false">CF63+BY63</f>
        <v>265.6</v>
      </c>
      <c r="CI63" s="155" t="n">
        <f aca="false">IF(BY63&gt;0,RANK(BY63,$BY:$BY)+COUNTIF(BY$9:BY63,BY63)-2,"")</f>
        <v>38</v>
      </c>
      <c r="CJ63" s="156" t="n">
        <f aca="false">IF(S63&lt;50,"عربى",0)</f>
        <v>0</v>
      </c>
      <c r="CK63" s="156" t="n">
        <f aca="false">IF(Z63&lt;30,"رياضيات",0)</f>
        <v>0</v>
      </c>
      <c r="CL63" s="156" t="n">
        <f aca="false">IF(AG63&lt;20,"إنجليزى",0)</f>
        <v>0</v>
      </c>
      <c r="CM63" s="156" t="n">
        <f aca="false">IF(AN63&lt;20,"دراسات",0)</f>
        <v>0</v>
      </c>
      <c r="CN63" s="156" t="str">
        <f aca="false">IF(AU63&lt;20,"علوم",0)</f>
        <v>علوم</v>
      </c>
      <c r="CO63" s="156" t="str">
        <f aca="false">IF(BP63&lt;10,"نشاط1",0)</f>
        <v>نشاط1</v>
      </c>
      <c r="CP63" s="156" t="str">
        <f aca="false">IF(BW63&lt;10,"نشاط2",0)</f>
        <v>نشاط2</v>
      </c>
      <c r="CQ63" s="156" t="n">
        <f aca="false">IF(CF63&lt;20,"دين",0)</f>
        <v>0</v>
      </c>
      <c r="CR63" s="156" t="str">
        <f aca="false">IF(BB63&lt;10,"فنى",0)</f>
        <v>فنى</v>
      </c>
      <c r="CS63" s="156" t="str">
        <f aca="false">IF(BI63&lt;10,"رياضى",0)</f>
        <v>رياضى</v>
      </c>
      <c r="CU63" s="156" t="n">
        <f aca="false">IF(Q63&lt;15,"عربى",0)</f>
        <v>0</v>
      </c>
      <c r="CV63" s="156" t="n">
        <f aca="false">IF(X63&lt;15,"رياضيات",0)</f>
        <v>0</v>
      </c>
      <c r="CW63" s="156" t="n">
        <f aca="false">IF(AE63&lt;15,"إنجليزى",0)</f>
        <v>0</v>
      </c>
      <c r="CX63" s="156" t="n">
        <f aca="false">IF(AL63&lt;15,"دراسات",0)</f>
        <v>0</v>
      </c>
      <c r="CY63" s="156" t="n">
        <f aca="false">IF(AS63&lt;9.6,"علوم",0)</f>
        <v>0</v>
      </c>
      <c r="CZ63" s="156" t="n">
        <f aca="false">IF(CD63&lt;15,"دين",0)</f>
        <v>0</v>
      </c>
      <c r="DA63" s="157" t="str">
        <f aca="false">IF(AND(CR63=0,CS63=0,CQ63=0,CP63=0,CO63=0,CN63=0,CM63=0,CL63=0,CK63=0,CJ63=0,CU63=0,CV63=0,CW63=0,CX63=0,CY63=0,CU63=0,CZ63=0)," ناجح ","دور ثان ")</f>
        <v>دور ثان </v>
      </c>
      <c r="ED63" s="165" t="n">
        <f aca="false">IF(S63&lt;65,"عربى",0)</f>
        <v>0</v>
      </c>
      <c r="EE63" s="165" t="n">
        <f aca="false">IF(Z63&lt;39,"رياضيات",0)</f>
        <v>0</v>
      </c>
      <c r="EF63" s="165" t="n">
        <f aca="false">IF(AG63&lt;26,"إنجليزى",0)</f>
        <v>0</v>
      </c>
      <c r="EG63" s="165" t="n">
        <f aca="false">IF(AN63&lt;26,"دراسات",0)</f>
        <v>0</v>
      </c>
      <c r="EH63" s="165" t="str">
        <f aca="false">IF(AU63&lt;26,"علوم",0)</f>
        <v>علوم</v>
      </c>
      <c r="EI63" s="165" t="str">
        <f aca="false">IF(BB63&lt;13,"فنى",0)</f>
        <v>فنى</v>
      </c>
      <c r="EJ63" s="165" t="str">
        <f aca="false">IF(BI63&lt;13,"رياضى",0)</f>
        <v>رياضى</v>
      </c>
      <c r="EK63" s="165" t="str">
        <f aca="false">IF(BP63&lt;13,"نشاط1",0)</f>
        <v>نشاط1</v>
      </c>
      <c r="EL63" s="165" t="str">
        <f aca="false">IF(BW63&lt;13,"نشاط2",0)</f>
        <v>نشاط2</v>
      </c>
      <c r="EM63" s="165" t="n">
        <f aca="false">IF(CF63&lt;26,"دين",0)</f>
        <v>0</v>
      </c>
    </row>
    <row r="64" s="3" customFormat="true" ht="17.1" hidden="false" customHeight="true" outlineLevel="0" collapsed="false">
      <c r="A64" s="116"/>
      <c r="B64" s="116"/>
      <c r="C64" s="116" t="n">
        <v>456</v>
      </c>
      <c r="D64" s="117"/>
      <c r="E64" s="118" t="n">
        <v>56</v>
      </c>
      <c r="F64" s="186" t="s">
        <v>111</v>
      </c>
      <c r="G64" s="166" t="n">
        <v>15</v>
      </c>
      <c r="H64" s="167" t="n">
        <v>10</v>
      </c>
      <c r="I64" s="168" t="n">
        <v>2000</v>
      </c>
      <c r="J64" s="120" t="n">
        <f aca="false">$J$8+IF($J$8&gt;=G64,0,30)-G64</f>
        <v>16</v>
      </c>
      <c r="K64" s="121" t="n">
        <f aca="false">IF((IF($J$8&gt;=G64,0,-1)+$K$8)&gt;=H64,(IF($J$8&gt;=G64,0,-1)+$K$8)-H64,(IF($J$8&gt;=G64,0,-1)+$K$8)+12-H64)</f>
        <v>11</v>
      </c>
      <c r="L64" s="123" t="n">
        <f aca="false">$L$8+IF($K$8+IF($J$8&gt;=G64,0,-1)&gt;=H64,0,-1)-I64</f>
        <v>10</v>
      </c>
      <c r="M64" s="169"/>
      <c r="N64" s="125" t="n">
        <v>36</v>
      </c>
      <c r="O64" s="126" t="n">
        <v>13</v>
      </c>
      <c r="P64" s="126" t="n">
        <v>37</v>
      </c>
      <c r="Q64" s="126" t="n">
        <v>46</v>
      </c>
      <c r="R64" s="126" t="n">
        <f aca="false">Q64+P64+O64+N64</f>
        <v>132</v>
      </c>
      <c r="S64" s="128" t="n">
        <f aca="false">R64*100/200</f>
        <v>66</v>
      </c>
      <c r="T64" s="129" t="str">
        <f aca="false">IF(S64&gt;=85,"ممتاز",IF(S64&gt;=75,"جيد جداً",IF(S64&gt;=65,"جيد",IF(S64&gt;=50,"مقبول","دون المستوى"))))</f>
        <v>جيد</v>
      </c>
      <c r="U64" s="179" t="n">
        <v>39</v>
      </c>
      <c r="V64" s="144" t="n">
        <v>33</v>
      </c>
      <c r="W64" s="144" t="n">
        <v>38.5</v>
      </c>
      <c r="X64" s="126" t="n">
        <v>39</v>
      </c>
      <c r="Y64" s="126" t="n">
        <f aca="false">X64+W64+V64+U64</f>
        <v>149.5</v>
      </c>
      <c r="Z64" s="130" t="n">
        <f aca="false">Y64*80/200</f>
        <v>59.8</v>
      </c>
      <c r="AA64" s="170" t="str">
        <f aca="false">IF(Z64&gt;=51,"ممتاز",IF(Z64&gt;=45,"جيد جداً",IF(Z64&gt;=39,"جيد",IF(Z64&gt;=30,"مقبول","دون المستوى"))))</f>
        <v>ممتاز</v>
      </c>
      <c r="AB64" s="143" t="n">
        <v>48</v>
      </c>
      <c r="AC64" s="144" t="n">
        <v>49</v>
      </c>
      <c r="AD64" s="144" t="n">
        <v>48.5</v>
      </c>
      <c r="AE64" s="133" t="n">
        <v>49</v>
      </c>
      <c r="AF64" s="126" t="n">
        <f aca="false">AE64+AD64+AC64+AB64</f>
        <v>194.5</v>
      </c>
      <c r="AG64" s="130" t="n">
        <f aca="false">AF64*40/200</f>
        <v>38.9</v>
      </c>
      <c r="AH64" s="246" t="str">
        <f aca="false">IF(AG64&gt;=34,"ممتاز",IF(AG64&gt;=30,"جيد جداً",IF(AG64&gt;=26,"جيد",IF(AG64&gt;=20,"مقبول","دون المستوى"))))</f>
        <v>ممتاز</v>
      </c>
      <c r="AI64" s="179" t="n">
        <v>32</v>
      </c>
      <c r="AJ64" s="144" t="n">
        <v>50</v>
      </c>
      <c r="AK64" s="144" t="n">
        <v>39.5</v>
      </c>
      <c r="AL64" s="137" t="n">
        <v>50</v>
      </c>
      <c r="AM64" s="126" t="n">
        <f aca="false">AL64+AK64+AJ64+AI64</f>
        <v>171.5</v>
      </c>
      <c r="AN64" s="171" t="n">
        <f aca="false">AM64*40/200</f>
        <v>34.3</v>
      </c>
      <c r="AO64" s="140" t="str">
        <f aca="false">IF(AN64&gt;=34,"ممتاز",IF(AN64&gt;=30,"جيد جداً",IF(AN64&gt;=26,"جيد",IF(AN64&gt;=20,"مقبول","دون المستوى"))))</f>
        <v>ممتاز</v>
      </c>
      <c r="AP64" s="141" t="n">
        <v>0</v>
      </c>
      <c r="AQ64" s="144" t="n">
        <v>28</v>
      </c>
      <c r="AR64" s="138" t="n">
        <v>0</v>
      </c>
      <c r="AS64" s="136" t="n">
        <v>33</v>
      </c>
      <c r="AT64" s="136" t="n">
        <f aca="false">AS64+AR64+AQ64+AP64</f>
        <v>61</v>
      </c>
      <c r="AU64" s="130" t="n">
        <f aca="false">AT64*40/200</f>
        <v>12.2</v>
      </c>
      <c r="AV64" s="246" t="str">
        <f aca="false">IF(AU64&gt;=34,"ممتاز",IF(AU64&gt;=30,"جيد جداً",IF(AU64&gt;=26,"جيد",IF(AU64&gt;=20,"مقبول","دون المستوى"))))</f>
        <v>دون المستوى</v>
      </c>
      <c r="AW64" s="140"/>
      <c r="AX64" s="140"/>
      <c r="AY64" s="140"/>
      <c r="AZ64" s="140"/>
      <c r="BA64" s="140" t="n">
        <f aca="false">AZ64+AY64+AX64+AW64</f>
        <v>0</v>
      </c>
      <c r="BB64" s="140" t="n">
        <f aca="false">BA64*20/200</f>
        <v>0</v>
      </c>
      <c r="BC64" s="140" t="str">
        <f aca="false">IF(BB64&gt;=17,"ممتاز",IF(BB64&gt;=15,"جيد جداً",IF(BB64&gt;=13,"جيد",IF(BB64&gt;=10,"مقبول","دون المستوى"))))</f>
        <v>دون المستوى</v>
      </c>
      <c r="BD64" s="140"/>
      <c r="BE64" s="140"/>
      <c r="BF64" s="140"/>
      <c r="BG64" s="140"/>
      <c r="BH64" s="140" t="n">
        <f aca="false">BG64+BF64+BE64+BD64</f>
        <v>0</v>
      </c>
      <c r="BI64" s="140" t="n">
        <f aca="false">BH64*20/200</f>
        <v>0</v>
      </c>
      <c r="BJ64" s="140" t="str">
        <f aca="false">IF(BI64&gt;=17,"ممتاز",IF(BI64&gt;=15,"جيد جداً",IF(BI64&gt;=13,"جيد",IF(BI64&gt;=10,"مقبول","دون المستوى"))))</f>
        <v>دون المستوى</v>
      </c>
      <c r="BK64" s="143" t="n">
        <v>5</v>
      </c>
      <c r="BL64" s="143"/>
      <c r="BM64" s="143"/>
      <c r="BN64" s="144" t="n">
        <v>5</v>
      </c>
      <c r="BO64" s="145" t="n">
        <f aca="false">BN64+BM64+BL64+BK64</f>
        <v>10</v>
      </c>
      <c r="BP64" s="130" t="n">
        <f aca="false">BO64*20/200</f>
        <v>1</v>
      </c>
      <c r="BQ64" s="129" t="str">
        <f aca="false">IF(BP64&gt;=17,"ممتاز",IF(BP64&gt;=15,"جيد جداً",IF(BP64&gt;=13,"جيد",IF(BP64&gt;=10,"مقبول","دون المستوى"))))</f>
        <v>دون المستوى</v>
      </c>
      <c r="BR64" s="126" t="n">
        <v>5</v>
      </c>
      <c r="BS64" s="126"/>
      <c r="BT64" s="126"/>
      <c r="BU64" s="126" t="n">
        <v>5</v>
      </c>
      <c r="BV64" s="134" t="n">
        <f aca="false">BU64+BT64+BS64+BR64</f>
        <v>10</v>
      </c>
      <c r="BW64" s="146" t="n">
        <f aca="false">BV64*20/200</f>
        <v>1</v>
      </c>
      <c r="BX64" s="147" t="str">
        <f aca="false">IF(BW64&gt;=17,"ممتاز",IF(BW64&gt;=15,"جيد جداً",IF(BW64&gt;=13,"جيد",IF(BW64&gt;=10,"مقبول","دون المستوى"))))</f>
        <v>دون المستوى</v>
      </c>
      <c r="BY64" s="148" t="n">
        <f aca="false">AU64+AN64+AG64+Z64+S64</f>
        <v>211.2</v>
      </c>
      <c r="BZ64" s="129" t="str">
        <f aca="false">IF(BY64&gt;=238,"ممتاز",IF(BY64&gt;=210,"جيد جداً",IF(BY64&gt;=182,"جيد",IF(BY64&gt;=140,"مقبول","دون المستوى"))))</f>
        <v>جيد جداً</v>
      </c>
      <c r="CA64" s="179" t="n">
        <v>48</v>
      </c>
      <c r="CB64" s="143" t="n">
        <v>50</v>
      </c>
      <c r="CC64" s="144" t="n">
        <v>44</v>
      </c>
      <c r="CD64" s="126" t="n">
        <v>50</v>
      </c>
      <c r="CE64" s="150" t="n">
        <f aca="false">CD64+CC64+CB64+CA64</f>
        <v>192</v>
      </c>
      <c r="CF64" s="171" t="n">
        <f aca="false">CE64*40/200</f>
        <v>38.4</v>
      </c>
      <c r="CG64" s="247" t="str">
        <f aca="false">IF(CF64&gt;=34,"ممتاز",IF(CF64&gt;=30,"جيد جداً",IF(CF64&gt;=26,"جيد",IF(CF64&gt;=20,"مقبول","دون المستوى"))))</f>
        <v>ممتاز</v>
      </c>
      <c r="CH64" s="175" t="n">
        <f aca="false">CF64+BY64</f>
        <v>249.6</v>
      </c>
      <c r="CI64" s="155" t="n">
        <f aca="false">IF(BY64&gt;0,RANK(BY64,$BY:$BY)+COUNTIF(BY$9:BY64,BY64)-2,"")</f>
        <v>54</v>
      </c>
      <c r="CJ64" s="156" t="n">
        <f aca="false">IF(S64&lt;50,"عربى",0)</f>
        <v>0</v>
      </c>
      <c r="CK64" s="156" t="n">
        <f aca="false">IF(Z64&lt;30,"رياضيات",0)</f>
        <v>0</v>
      </c>
      <c r="CL64" s="156" t="n">
        <f aca="false">IF(AG64&lt;20,"إنجليزى",0)</f>
        <v>0</v>
      </c>
      <c r="CM64" s="156" t="n">
        <f aca="false">IF(AN64&lt;20,"دراسات",0)</f>
        <v>0</v>
      </c>
      <c r="CN64" s="156" t="str">
        <f aca="false">IF(AU64&lt;20,"علوم",0)</f>
        <v>علوم</v>
      </c>
      <c r="CO64" s="156" t="str">
        <f aca="false">IF(BP64&lt;10,"نشاط1",0)</f>
        <v>نشاط1</v>
      </c>
      <c r="CP64" s="156" t="str">
        <f aca="false">IF(BW64&lt;10,"نشاط2",0)</f>
        <v>نشاط2</v>
      </c>
      <c r="CQ64" s="156" t="n">
        <f aca="false">IF(CF64&lt;20,"دين",0)</f>
        <v>0</v>
      </c>
      <c r="CR64" s="156" t="str">
        <f aca="false">IF(BB64&lt;10,"فنى",0)</f>
        <v>فنى</v>
      </c>
      <c r="CS64" s="156" t="str">
        <f aca="false">IF(BI64&lt;10,"رياضى",0)</f>
        <v>رياضى</v>
      </c>
      <c r="CU64" s="156" t="n">
        <f aca="false">IF(Q64&lt;15,"عربى",0)</f>
        <v>0</v>
      </c>
      <c r="CV64" s="156" t="n">
        <f aca="false">IF(X64&lt;15,"رياضيات",0)</f>
        <v>0</v>
      </c>
      <c r="CW64" s="156" t="n">
        <f aca="false">IF(AE64&lt;15,"إنجليزى",0)</f>
        <v>0</v>
      </c>
      <c r="CX64" s="156" t="n">
        <f aca="false">IF(AL64&lt;15,"دراسات",0)</f>
        <v>0</v>
      </c>
      <c r="CY64" s="156" t="n">
        <f aca="false">IF(AS64&lt;9.6,"علوم",0)</f>
        <v>0</v>
      </c>
      <c r="CZ64" s="156" t="n">
        <f aca="false">IF(CD64&lt;15,"دين",0)</f>
        <v>0</v>
      </c>
      <c r="DA64" s="157" t="str">
        <f aca="false">IF(AND(CR64=0,CS64=0,CQ64=0,CP64=0,CO64=0,CN64=0,CM64=0,CL64=0,CK64=0,CJ64=0,CU64=0,CV64=0,CW64=0,CX64=0,CY64=0,CU64=0,CZ64=0)," ناجح ","دور ثان ")</f>
        <v>دور ثان </v>
      </c>
      <c r="ED64" s="165" t="n">
        <f aca="false">IF(S64&lt;65,"عربى",0)</f>
        <v>0</v>
      </c>
      <c r="EE64" s="165" t="n">
        <f aca="false">IF(Z64&lt;39,"رياضيات",0)</f>
        <v>0</v>
      </c>
      <c r="EF64" s="165" t="n">
        <f aca="false">IF(AG64&lt;26,"إنجليزى",0)</f>
        <v>0</v>
      </c>
      <c r="EG64" s="165" t="n">
        <f aca="false">IF(AN64&lt;26,"دراسات",0)</f>
        <v>0</v>
      </c>
      <c r="EH64" s="165" t="str">
        <f aca="false">IF(AU64&lt;26,"علوم",0)</f>
        <v>علوم</v>
      </c>
      <c r="EI64" s="165" t="str">
        <f aca="false">IF(BB64&lt;13,"فنى",0)</f>
        <v>فنى</v>
      </c>
      <c r="EJ64" s="165" t="str">
        <f aca="false">IF(BI64&lt;13,"رياضى",0)</f>
        <v>رياضى</v>
      </c>
      <c r="EK64" s="165" t="str">
        <f aca="false">IF(BP64&lt;13,"نشاط1",0)</f>
        <v>نشاط1</v>
      </c>
      <c r="EL64" s="165" t="str">
        <f aca="false">IF(BW64&lt;13,"نشاط2",0)</f>
        <v>نشاط2</v>
      </c>
      <c r="EM64" s="165" t="n">
        <f aca="false">IF(CF64&lt;26,"دين",0)</f>
        <v>0</v>
      </c>
    </row>
    <row r="65" s="3" customFormat="true" ht="17.1" hidden="false" customHeight="true" outlineLevel="0" collapsed="false">
      <c r="A65" s="116"/>
      <c r="B65" s="116"/>
      <c r="C65" s="116" t="n">
        <v>457</v>
      </c>
      <c r="D65" s="117"/>
      <c r="E65" s="118" t="n">
        <v>57</v>
      </c>
      <c r="F65" s="186" t="s">
        <v>112</v>
      </c>
      <c r="G65" s="166" t="n">
        <v>20</v>
      </c>
      <c r="H65" s="167" t="n">
        <v>11</v>
      </c>
      <c r="I65" s="168" t="n">
        <v>2000</v>
      </c>
      <c r="J65" s="120" t="n">
        <f aca="false">$J$8+IF($J$8&gt;=G65,0,30)-G65</f>
        <v>11</v>
      </c>
      <c r="K65" s="121" t="n">
        <f aca="false">IF((IF($J$8&gt;=G65,0,-1)+$K$8)&gt;=H65,(IF($J$8&gt;=G65,0,-1)+$K$8)-H65,(IF($J$8&gt;=G65,0,-1)+$K$8)+12-H65)</f>
        <v>10</v>
      </c>
      <c r="L65" s="123" t="n">
        <f aca="false">$L$8+IF($K$8+IF($J$8&gt;=G65,0,-1)&gt;=H65,0,-1)-I65</f>
        <v>10</v>
      </c>
      <c r="M65" s="169"/>
      <c r="N65" s="125" t="n">
        <v>17</v>
      </c>
      <c r="O65" s="126" t="n">
        <v>2</v>
      </c>
      <c r="P65" s="126" t="n">
        <v>16</v>
      </c>
      <c r="Q65" s="126" t="n">
        <v>46</v>
      </c>
      <c r="R65" s="126" t="n">
        <f aca="false">Q65+P65+O65+N65</f>
        <v>81</v>
      </c>
      <c r="S65" s="128" t="n">
        <f aca="false">R65*100/200</f>
        <v>40.5</v>
      </c>
      <c r="T65" s="129" t="str">
        <f aca="false">IF(S65&gt;=85,"ممتاز",IF(S65&gt;=75,"جيد جداً",IF(S65&gt;=65,"جيد",IF(S65&gt;=50,"مقبول","دون المستوى"))))</f>
        <v>دون المستوى</v>
      </c>
      <c r="U65" s="179" t="n">
        <v>22</v>
      </c>
      <c r="V65" s="144" t="n">
        <v>25</v>
      </c>
      <c r="W65" s="144" t="n">
        <v>21</v>
      </c>
      <c r="X65" s="126" t="n">
        <v>39</v>
      </c>
      <c r="Y65" s="126" t="n">
        <f aca="false">X65+W65+V65+U65</f>
        <v>107</v>
      </c>
      <c r="Z65" s="130" t="n">
        <f aca="false">Y65*80/200</f>
        <v>42.8</v>
      </c>
      <c r="AA65" s="170" t="str">
        <f aca="false">IF(Z65&gt;=51,"ممتاز",IF(Z65&gt;=45,"جيد جداً",IF(Z65&gt;=39,"جيد",IF(Z65&gt;=30,"مقبول","دون المستوى"))))</f>
        <v>جيد</v>
      </c>
      <c r="AB65" s="143" t="n">
        <v>25</v>
      </c>
      <c r="AC65" s="144" t="n">
        <v>24</v>
      </c>
      <c r="AD65" s="144" t="n">
        <v>25</v>
      </c>
      <c r="AE65" s="133" t="n">
        <v>49</v>
      </c>
      <c r="AF65" s="126" t="n">
        <f aca="false">AE65+AD65+AC65+AB65</f>
        <v>123</v>
      </c>
      <c r="AG65" s="130" t="n">
        <f aca="false">AF65*40/200</f>
        <v>24.6</v>
      </c>
      <c r="AH65" s="246" t="str">
        <f aca="false">IF(AG65&gt;=34,"ممتاز",IF(AG65&gt;=30,"جيد جداً",IF(AG65&gt;=26,"جيد",IF(AG65&gt;=20,"مقبول","دون المستوى"))))</f>
        <v>مقبول</v>
      </c>
      <c r="AI65" s="179" t="n">
        <v>16</v>
      </c>
      <c r="AJ65" s="144" t="n">
        <v>50</v>
      </c>
      <c r="AK65" s="144" t="n">
        <v>29</v>
      </c>
      <c r="AL65" s="137" t="n">
        <v>50</v>
      </c>
      <c r="AM65" s="126" t="n">
        <f aca="false">AL65+AK65+AJ65+AI65</f>
        <v>145</v>
      </c>
      <c r="AN65" s="226" t="n">
        <f aca="false">AM65*40/200</f>
        <v>29</v>
      </c>
      <c r="AO65" s="140" t="str">
        <f aca="false">IF(AN65&gt;=34,"ممتاز",IF(AN65&gt;=30,"جيد جداً",IF(AN65&gt;=26,"جيد",IF(AN65&gt;=20,"مقبول","دون المستوى"))))</f>
        <v>جيد</v>
      </c>
      <c r="AP65" s="141" t="n">
        <v>0</v>
      </c>
      <c r="AQ65" s="144" t="n">
        <v>25</v>
      </c>
      <c r="AR65" s="138" t="n">
        <v>0</v>
      </c>
      <c r="AS65" s="136" t="n">
        <v>33</v>
      </c>
      <c r="AT65" s="136" t="n">
        <f aca="false">AS65+AR65+AQ65+AP65</f>
        <v>58</v>
      </c>
      <c r="AU65" s="130" t="n">
        <f aca="false">AT65*40/200</f>
        <v>11.6</v>
      </c>
      <c r="AV65" s="246" t="str">
        <f aca="false">IF(AU65&gt;=34,"ممتاز",IF(AU65&gt;=30,"جيد جداً",IF(AU65&gt;=26,"جيد",IF(AU65&gt;=20,"مقبول","دون المستوى"))))</f>
        <v>دون المستوى</v>
      </c>
      <c r="AW65" s="140"/>
      <c r="AX65" s="140"/>
      <c r="AY65" s="140"/>
      <c r="AZ65" s="140"/>
      <c r="BA65" s="140" t="n">
        <f aca="false">AZ65+AY65+AX65+AW65</f>
        <v>0</v>
      </c>
      <c r="BB65" s="140" t="n">
        <f aca="false">BA65*20/200</f>
        <v>0</v>
      </c>
      <c r="BC65" s="140" t="str">
        <f aca="false">IF(BB65&gt;=17,"ممتاز",IF(BB65&gt;=15,"جيد جداً",IF(BB65&gt;=13,"جيد",IF(BB65&gt;=10,"مقبول","دون المستوى"))))</f>
        <v>دون المستوى</v>
      </c>
      <c r="BD65" s="140"/>
      <c r="BE65" s="140"/>
      <c r="BF65" s="140"/>
      <c r="BG65" s="140"/>
      <c r="BH65" s="140" t="n">
        <f aca="false">BG65+BF65+BE65+BD65</f>
        <v>0</v>
      </c>
      <c r="BI65" s="140" t="n">
        <f aca="false">BH65*20/200</f>
        <v>0</v>
      </c>
      <c r="BJ65" s="140" t="str">
        <f aca="false">IF(BI65&gt;=17,"ممتاز",IF(BI65&gt;=15,"جيد جداً",IF(BI65&gt;=13,"جيد",IF(BI65&gt;=10,"مقبول","دون المستوى"))))</f>
        <v>دون المستوى</v>
      </c>
      <c r="BK65" s="143" t="n">
        <v>5</v>
      </c>
      <c r="BL65" s="143"/>
      <c r="BM65" s="143"/>
      <c r="BN65" s="144" t="n">
        <v>5</v>
      </c>
      <c r="BO65" s="145" t="n">
        <f aca="false">BN65+BM65+BL65+BK65</f>
        <v>10</v>
      </c>
      <c r="BP65" s="130" t="n">
        <f aca="false">BO65*20/200</f>
        <v>1</v>
      </c>
      <c r="BQ65" s="129" t="str">
        <f aca="false">IF(BP65&gt;=17,"ممتاز",IF(BP65&gt;=15,"جيد جداً",IF(BP65&gt;=13,"جيد",IF(BP65&gt;=10,"مقبول","دون المستوى"))))</f>
        <v>دون المستوى</v>
      </c>
      <c r="BR65" s="126" t="n">
        <v>5</v>
      </c>
      <c r="BS65" s="126"/>
      <c r="BT65" s="126"/>
      <c r="BU65" s="126" t="n">
        <v>5</v>
      </c>
      <c r="BV65" s="134" t="n">
        <f aca="false">BU65+BT65+BS65+BR65</f>
        <v>10</v>
      </c>
      <c r="BW65" s="146" t="n">
        <f aca="false">BV65*20/200</f>
        <v>1</v>
      </c>
      <c r="BX65" s="147" t="str">
        <f aca="false">IF(BW65&gt;=17,"ممتاز",IF(BW65&gt;=15,"جيد جداً",IF(BW65&gt;=13,"جيد",IF(BW65&gt;=10,"مقبول","دون المستوى"))))</f>
        <v>دون المستوى</v>
      </c>
      <c r="BY65" s="148" t="n">
        <f aca="false">AU65+AN65+AG65+Z65+S65</f>
        <v>148.5</v>
      </c>
      <c r="BZ65" s="129" t="str">
        <f aca="false">IF(BY65&gt;=238,"ممتاز",IF(BY65&gt;=210,"جيد جداً",IF(BY65&gt;=182,"جيد",IF(BY65&gt;=140,"مقبول","دون المستوى"))))</f>
        <v>مقبول</v>
      </c>
      <c r="CA65" s="179" t="n">
        <v>41</v>
      </c>
      <c r="CB65" s="143" t="n">
        <v>50</v>
      </c>
      <c r="CC65" s="144" t="n">
        <v>41</v>
      </c>
      <c r="CD65" s="126" t="n">
        <v>40</v>
      </c>
      <c r="CE65" s="150" t="n">
        <f aca="false">CD65+CC65+CB65+CA65</f>
        <v>172</v>
      </c>
      <c r="CF65" s="171" t="n">
        <f aca="false">CE65*40/200</f>
        <v>34.4</v>
      </c>
      <c r="CG65" s="247" t="str">
        <f aca="false">IF(CF65&gt;=34,"ممتاز",IF(CF65&gt;=30,"جيد جداً",IF(CF65&gt;=26,"جيد",IF(CF65&gt;=20,"مقبول","دون المستوى"))))</f>
        <v>ممتاز</v>
      </c>
      <c r="CH65" s="175" t="n">
        <f aca="false">CF65+BY65</f>
        <v>182.9</v>
      </c>
      <c r="CI65" s="155" t="n">
        <f aca="false">IF(BY65&gt;0,RANK(BY65,$BY:$BY)+COUNTIF(BY$9:BY65,BY65)-2,"")</f>
        <v>278</v>
      </c>
      <c r="CJ65" s="156" t="str">
        <f aca="false">IF(S65&lt;50,"عربى",0)</f>
        <v>عربى</v>
      </c>
      <c r="CK65" s="156" t="n">
        <f aca="false">IF(Z65&lt;30,"رياضيات",0)</f>
        <v>0</v>
      </c>
      <c r="CL65" s="156" t="n">
        <f aca="false">IF(AG65&lt;20,"إنجليزى",0)</f>
        <v>0</v>
      </c>
      <c r="CM65" s="156" t="n">
        <f aca="false">IF(AN65&lt;20,"دراسات",0)</f>
        <v>0</v>
      </c>
      <c r="CN65" s="156" t="str">
        <f aca="false">IF(AU65&lt;20,"علوم",0)</f>
        <v>علوم</v>
      </c>
      <c r="CO65" s="156" t="str">
        <f aca="false">IF(BP65&lt;10,"نشاط1",0)</f>
        <v>نشاط1</v>
      </c>
      <c r="CP65" s="156" t="str">
        <f aca="false">IF(BW65&lt;10,"نشاط2",0)</f>
        <v>نشاط2</v>
      </c>
      <c r="CQ65" s="156" t="n">
        <f aca="false">IF(CF65&lt;20,"دين",0)</f>
        <v>0</v>
      </c>
      <c r="CR65" s="156" t="str">
        <f aca="false">IF(BB65&lt;10,"فنى",0)</f>
        <v>فنى</v>
      </c>
      <c r="CS65" s="156" t="str">
        <f aca="false">IF(BI65&lt;10,"رياضى",0)</f>
        <v>رياضى</v>
      </c>
      <c r="CU65" s="156" t="n">
        <f aca="false">IF(Q65&lt;15,"عربى",0)</f>
        <v>0</v>
      </c>
      <c r="CV65" s="156" t="n">
        <f aca="false">IF(X65&lt;15,"رياضيات",0)</f>
        <v>0</v>
      </c>
      <c r="CW65" s="156" t="n">
        <f aca="false">IF(AE65&lt;15,"إنجليزى",0)</f>
        <v>0</v>
      </c>
      <c r="CX65" s="156" t="n">
        <f aca="false">IF(AL65&lt;15,"دراسات",0)</f>
        <v>0</v>
      </c>
      <c r="CY65" s="156" t="n">
        <f aca="false">IF(AS65&lt;9.6,"علوم",0)</f>
        <v>0</v>
      </c>
      <c r="CZ65" s="156" t="n">
        <f aca="false">IF(CD65&lt;15,"دين",0)</f>
        <v>0</v>
      </c>
      <c r="DA65" s="157" t="str">
        <f aca="false">IF(AND(CR65=0,CS65=0,CQ65=0,CP65=0,CO65=0,CN65=0,CM65=0,CL65=0,CK65=0,CJ65=0,CU65=0,CV65=0,CW65=0,CX65=0,CY65=0,CU65=0,CZ65=0)," ناجح ","دور ثان ")</f>
        <v>دور ثان </v>
      </c>
      <c r="ED65" s="165" t="str">
        <f aca="false">IF(S65&lt;65,"عربى",0)</f>
        <v>عربى</v>
      </c>
      <c r="EE65" s="165" t="n">
        <f aca="false">IF(Z65&lt;39,"رياضيات",0)</f>
        <v>0</v>
      </c>
      <c r="EF65" s="165" t="str">
        <f aca="false">IF(AG65&lt;26,"إنجليزى",0)</f>
        <v>إنجليزى</v>
      </c>
      <c r="EG65" s="165" t="n">
        <f aca="false">IF(AN65&lt;26,"دراسات",0)</f>
        <v>0</v>
      </c>
      <c r="EH65" s="165" t="str">
        <f aca="false">IF(AU65&lt;26,"علوم",0)</f>
        <v>علوم</v>
      </c>
      <c r="EI65" s="165" t="str">
        <f aca="false">IF(BB65&lt;13,"فنى",0)</f>
        <v>فنى</v>
      </c>
      <c r="EJ65" s="165" t="str">
        <f aca="false">IF(BI65&lt;13,"رياضى",0)</f>
        <v>رياضى</v>
      </c>
      <c r="EK65" s="165" t="str">
        <f aca="false">IF(BP65&lt;13,"نشاط1",0)</f>
        <v>نشاط1</v>
      </c>
      <c r="EL65" s="165" t="str">
        <f aca="false">IF(BW65&lt;13,"نشاط2",0)</f>
        <v>نشاط2</v>
      </c>
      <c r="EM65" s="165" t="n">
        <f aca="false">IF(CF65&lt;26,"دين",0)</f>
        <v>0</v>
      </c>
    </row>
    <row r="66" s="222" customFormat="true" ht="17.1" hidden="false" customHeight="true" outlineLevel="0" collapsed="false">
      <c r="A66" s="193"/>
      <c r="B66" s="193"/>
      <c r="C66" s="193" t="n">
        <v>458</v>
      </c>
      <c r="D66" s="194"/>
      <c r="E66" s="195" t="n">
        <v>58</v>
      </c>
      <c r="F66" s="186" t="s">
        <v>113</v>
      </c>
      <c r="G66" s="196" t="n">
        <v>21</v>
      </c>
      <c r="H66" s="197" t="n">
        <v>12</v>
      </c>
      <c r="I66" s="198" t="n">
        <v>2000</v>
      </c>
      <c r="J66" s="199" t="n">
        <f aca="false">$J$8+IF($J$8&gt;=G66,0,30)-G66</f>
        <v>10</v>
      </c>
      <c r="K66" s="200" t="n">
        <f aca="false">IF((IF($J$8&gt;=G66,0,-1)+$K$8)&gt;=H66,(IF($J$8&gt;=G66,0,-1)+$K$8)-H66,(IF($J$8&gt;=G66,0,-1)+$K$8)+12-H66)</f>
        <v>9</v>
      </c>
      <c r="L66" s="201" t="n">
        <f aca="false">$L$8+IF($K$8+IF($J$8&gt;=G66,0,-1)&gt;=H66,0,-1)-I66</f>
        <v>10</v>
      </c>
      <c r="M66" s="202"/>
      <c r="N66" s="203" t="n">
        <v>23</v>
      </c>
      <c r="O66" s="204" t="n">
        <v>25</v>
      </c>
      <c r="P66" s="204" t="n">
        <v>32</v>
      </c>
      <c r="Q66" s="126" t="n">
        <v>46</v>
      </c>
      <c r="R66" s="204" t="n">
        <f aca="false">Q66+P66+O66+N66</f>
        <v>126</v>
      </c>
      <c r="S66" s="128" t="n">
        <f aca="false">R66*100/200</f>
        <v>63</v>
      </c>
      <c r="T66" s="205" t="str">
        <f aca="false">IF(S66&gt;=85,"ممتاز",IF(S66&gt;=75,"جيد جداً",IF(S66&gt;=65,"جيد",IF(S66&gt;=50,"مقبول","دون المستوى"))))</f>
        <v>مقبول</v>
      </c>
      <c r="U66" s="206" t="n">
        <v>48</v>
      </c>
      <c r="V66" s="207" t="n">
        <v>44</v>
      </c>
      <c r="W66" s="207" t="n">
        <v>28.5</v>
      </c>
      <c r="X66" s="126" t="n">
        <v>39</v>
      </c>
      <c r="Y66" s="204" t="n">
        <f aca="false">X66+W66+V66+U66</f>
        <v>159.5</v>
      </c>
      <c r="Z66" s="130" t="n">
        <f aca="false">Y66*80/200</f>
        <v>63.8</v>
      </c>
      <c r="AA66" s="208" t="str">
        <f aca="false">IF(Z66&gt;=51,"ممتاز",IF(Z66&gt;=45,"جيد جداً",IF(Z66&gt;=39,"جيد",IF(Z66&gt;=30,"مقبول","دون المستوى"))))</f>
        <v>ممتاز</v>
      </c>
      <c r="AB66" s="209" t="n">
        <v>32</v>
      </c>
      <c r="AC66" s="207" t="n">
        <v>36</v>
      </c>
      <c r="AD66" s="207" t="n">
        <v>35.5</v>
      </c>
      <c r="AE66" s="133" t="n">
        <v>49</v>
      </c>
      <c r="AF66" s="204" t="n">
        <f aca="false">AE66+AD66+AC66+AB66</f>
        <v>152.5</v>
      </c>
      <c r="AG66" s="214" t="n">
        <f aca="false">AF66*40/200</f>
        <v>30.5</v>
      </c>
      <c r="AH66" s="249" t="str">
        <f aca="false">IF(AG66&gt;=34,"ممتاز",IF(AG66&gt;=30,"جيد جداً",IF(AG66&gt;=26,"جيد",IF(AG66&gt;=20,"مقبول","دون المستوى"))))</f>
        <v>جيد جداً</v>
      </c>
      <c r="AI66" s="206" t="n">
        <v>23</v>
      </c>
      <c r="AJ66" s="207" t="n">
        <v>30</v>
      </c>
      <c r="AK66" s="207" t="n">
        <v>31</v>
      </c>
      <c r="AL66" s="137" t="n">
        <v>50</v>
      </c>
      <c r="AM66" s="204" t="n">
        <f aca="false">AL66+AK66+AJ66+AI66</f>
        <v>134</v>
      </c>
      <c r="AN66" s="211" t="n">
        <f aca="false">AM66*40/200</f>
        <v>26.8</v>
      </c>
      <c r="AO66" s="212" t="str">
        <f aca="false">IF(AN66&gt;=34,"ممتاز",IF(AN66&gt;=30,"جيد جداً",IF(AN66&gt;=26,"جيد",IF(AN66&gt;=20,"مقبول","دون المستوى"))))</f>
        <v>جيد</v>
      </c>
      <c r="AP66" s="213" t="n">
        <v>0</v>
      </c>
      <c r="AQ66" s="207" t="n">
        <v>27</v>
      </c>
      <c r="AR66" s="210" t="n">
        <v>0</v>
      </c>
      <c r="AS66" s="136" t="n">
        <v>33</v>
      </c>
      <c r="AT66" s="136" t="n">
        <f aca="false">AS66+AR66+AQ66+AP66</f>
        <v>60</v>
      </c>
      <c r="AU66" s="214" t="n">
        <f aca="false">AT66*40/200</f>
        <v>12</v>
      </c>
      <c r="AV66" s="249" t="str">
        <f aca="false">IF(AU66&gt;=34,"ممتاز",IF(AU66&gt;=30,"جيد جداً",IF(AU66&gt;=26,"جيد",IF(AU66&gt;=20,"مقبول","دون المستوى"))))</f>
        <v>دون المستوى</v>
      </c>
      <c r="AW66" s="212"/>
      <c r="AX66" s="212"/>
      <c r="AY66" s="212"/>
      <c r="AZ66" s="212"/>
      <c r="BA66" s="140" t="n">
        <f aca="false">AZ66+AY66+AX66+AW66</f>
        <v>0</v>
      </c>
      <c r="BB66" s="140" t="n">
        <f aca="false">BA66*20/200</f>
        <v>0</v>
      </c>
      <c r="BC66" s="140" t="str">
        <f aca="false">IF(BB66&gt;=17,"ممتاز",IF(BB66&gt;=15,"جيد جداً",IF(BB66&gt;=13,"جيد",IF(BB66&gt;=10,"مقبول","دون المستوى"))))</f>
        <v>دون المستوى</v>
      </c>
      <c r="BD66" s="212"/>
      <c r="BE66" s="212"/>
      <c r="BF66" s="212"/>
      <c r="BG66" s="212"/>
      <c r="BH66" s="140" t="n">
        <f aca="false">BG66+BF66+BE66+BD66</f>
        <v>0</v>
      </c>
      <c r="BI66" s="140" t="n">
        <f aca="false">BH66*20/200</f>
        <v>0</v>
      </c>
      <c r="BJ66" s="140" t="str">
        <f aca="false">IF(BI66&gt;=17,"ممتاز",IF(BI66&gt;=15,"جيد جداً",IF(BI66&gt;=13,"جيد",IF(BI66&gt;=10,"مقبول","دون المستوى"))))</f>
        <v>دون المستوى</v>
      </c>
      <c r="BK66" s="209" t="n">
        <v>5</v>
      </c>
      <c r="BL66" s="209"/>
      <c r="BM66" s="209"/>
      <c r="BN66" s="207" t="n">
        <v>5</v>
      </c>
      <c r="BO66" s="145" t="n">
        <f aca="false">BN66+BM66+BL66+BK66</f>
        <v>10</v>
      </c>
      <c r="BP66" s="130" t="n">
        <f aca="false">BO66*20/200</f>
        <v>1</v>
      </c>
      <c r="BQ66" s="129" t="str">
        <f aca="false">IF(BP66&gt;=17,"ممتاز",IF(BP66&gt;=15,"جيد جداً",IF(BP66&gt;=13,"جيد",IF(BP66&gt;=10,"مقبول","دون المستوى"))))</f>
        <v>دون المستوى</v>
      </c>
      <c r="BR66" s="204" t="n">
        <v>5</v>
      </c>
      <c r="BS66" s="204"/>
      <c r="BT66" s="204"/>
      <c r="BU66" s="204" t="n">
        <v>5</v>
      </c>
      <c r="BV66" s="134" t="n">
        <f aca="false">BU66+BT66+BS66+BR66</f>
        <v>10</v>
      </c>
      <c r="BW66" s="146" t="n">
        <f aca="false">BV66*20/200</f>
        <v>1</v>
      </c>
      <c r="BX66" s="147" t="str">
        <f aca="false">IF(BW66&gt;=17,"ممتاز",IF(BW66&gt;=15,"جيد جداً",IF(BW66&gt;=13,"جيد",IF(BW66&gt;=10,"مقبول","دون المستوى"))))</f>
        <v>دون المستوى</v>
      </c>
      <c r="BY66" s="215" t="n">
        <f aca="false">AU66+AN66+AG66+Z66+S66</f>
        <v>196.1</v>
      </c>
      <c r="BZ66" s="205" t="str">
        <f aca="false">IF(BY66&gt;=238,"ممتاز",IF(BY66&gt;=210,"جيد جداً",IF(BY66&gt;=182,"جيد",IF(BY66&gt;=140,"مقبول","دون المستوى"))))</f>
        <v>جيد</v>
      </c>
      <c r="CA66" s="206" t="n">
        <v>35</v>
      </c>
      <c r="CB66" s="209" t="n">
        <v>33</v>
      </c>
      <c r="CC66" s="207" t="n">
        <v>36</v>
      </c>
      <c r="CD66" s="204" t="n">
        <v>39</v>
      </c>
      <c r="CE66" s="216" t="n">
        <f aca="false">CD66+CC66+CB66+CA66</f>
        <v>143</v>
      </c>
      <c r="CF66" s="211" t="n">
        <f aca="false">CE66*40/200</f>
        <v>28.6</v>
      </c>
      <c r="CG66" s="254" t="str">
        <f aca="false">IF(CF66&gt;=34,"ممتاز",IF(CF66&gt;=30,"جيد جداً",IF(CF66&gt;=26,"جيد",IF(CF66&gt;=20,"مقبول","دون المستوى"))))</f>
        <v>جيد</v>
      </c>
      <c r="CH66" s="219" t="n">
        <f aca="false">CF66+BY66</f>
        <v>224.7</v>
      </c>
      <c r="CI66" s="220" t="n">
        <f aca="false">IF(BY66&gt;0,RANK(BY66,$BY:$BY)+COUNTIF(BY$9:BY66,BY66)-2,"")</f>
        <v>64</v>
      </c>
      <c r="CJ66" s="221" t="n">
        <f aca="false">IF(S66&lt;50,"عربى",0)</f>
        <v>0</v>
      </c>
      <c r="CK66" s="221" t="n">
        <f aca="false">IF(Z66&lt;30,"رياضيات",0)</f>
        <v>0</v>
      </c>
      <c r="CL66" s="221" t="n">
        <f aca="false">IF(AG66&lt;20,"إنجليزى",0)</f>
        <v>0</v>
      </c>
      <c r="CM66" s="221" t="n">
        <f aca="false">IF(AN66&lt;20,"دراسات",0)</f>
        <v>0</v>
      </c>
      <c r="CN66" s="221" t="str">
        <f aca="false">IF(AU66&lt;20,"علوم",0)</f>
        <v>علوم</v>
      </c>
      <c r="CO66" s="156" t="str">
        <f aca="false">IF(BP66&lt;10,"نشاط1",0)</f>
        <v>نشاط1</v>
      </c>
      <c r="CP66" s="156" t="str">
        <f aca="false">IF(BW66&lt;10,"نشاط2",0)</f>
        <v>نشاط2</v>
      </c>
      <c r="CQ66" s="221" t="n">
        <f aca="false">IF(CF66&lt;20,"دين",0)</f>
        <v>0</v>
      </c>
      <c r="CR66" s="156" t="str">
        <f aca="false">IF(BB66&lt;10,"فنى",0)</f>
        <v>فنى</v>
      </c>
      <c r="CS66" s="156" t="str">
        <f aca="false">IF(BI66&lt;10,"رياضى",0)</f>
        <v>رياضى</v>
      </c>
      <c r="CU66" s="221" t="n">
        <f aca="false">IF(Q66&lt;15,"عربى",0)</f>
        <v>0</v>
      </c>
      <c r="CV66" s="221" t="n">
        <f aca="false">IF(X66&lt;15,"رياضيات",0)</f>
        <v>0</v>
      </c>
      <c r="CW66" s="221" t="n">
        <f aca="false">IF(AE66&lt;15,"إنجليزى",0)</f>
        <v>0</v>
      </c>
      <c r="CX66" s="221" t="n">
        <f aca="false">IF(AL66&lt;15,"دراسات",0)</f>
        <v>0</v>
      </c>
      <c r="CY66" s="156" t="n">
        <f aca="false">IF(AS66&lt;9.6,"علوم",0)</f>
        <v>0</v>
      </c>
      <c r="CZ66" s="221" t="n">
        <f aca="false">IF(CD66&lt;15,"دين",0)</f>
        <v>0</v>
      </c>
      <c r="DA66" s="157" t="str">
        <f aca="false">IF(AND(CR66=0,CS66=0,CQ66=0,CP66=0,CO66=0,CN66=0,CM66=0,CL66=0,CK66=0,CJ66=0,CU66=0,CV66=0,CW66=0,CX66=0,CY66=0,CU66=0,CZ66=0)," ناجح ","دور ثان ")</f>
        <v>دور ثان </v>
      </c>
      <c r="ED66" s="223" t="str">
        <f aca="false">IF(S66&lt;65,"عربى",0)</f>
        <v>عربى</v>
      </c>
      <c r="EE66" s="223" t="n">
        <f aca="false">IF(Z66&lt;39,"رياضيات",0)</f>
        <v>0</v>
      </c>
      <c r="EF66" s="223" t="n">
        <f aca="false">IF(AG66&lt;26,"إنجليزى",0)</f>
        <v>0</v>
      </c>
      <c r="EG66" s="223" t="n">
        <f aca="false">IF(AN66&lt;26,"دراسات",0)</f>
        <v>0</v>
      </c>
      <c r="EH66" s="223" t="str">
        <f aca="false">IF(AU66&lt;26,"علوم",0)</f>
        <v>علوم</v>
      </c>
      <c r="EI66" s="165" t="str">
        <f aca="false">IF(BB66&lt;13,"فنى",0)</f>
        <v>فنى</v>
      </c>
      <c r="EJ66" s="165" t="str">
        <f aca="false">IF(BI66&lt;13,"رياضى",0)</f>
        <v>رياضى</v>
      </c>
      <c r="EK66" s="165" t="str">
        <f aca="false">IF(BP66&lt;13,"نشاط1",0)</f>
        <v>نشاط1</v>
      </c>
      <c r="EL66" s="165" t="str">
        <f aca="false">IF(BW66&lt;13,"نشاط2",0)</f>
        <v>نشاط2</v>
      </c>
      <c r="EM66" s="223" t="n">
        <f aca="false">IF(CF66&lt;26,"دين",0)</f>
        <v>0</v>
      </c>
    </row>
    <row r="67" s="3" customFormat="true" ht="17.1" hidden="false" customHeight="true" outlineLevel="0" collapsed="false">
      <c r="A67" s="116"/>
      <c r="B67" s="116"/>
      <c r="C67" s="116" t="n">
        <v>459</v>
      </c>
      <c r="D67" s="117"/>
      <c r="E67" s="118" t="n">
        <v>59</v>
      </c>
      <c r="F67" s="186" t="s">
        <v>114</v>
      </c>
      <c r="G67" s="166" t="n">
        <v>3</v>
      </c>
      <c r="H67" s="167" t="n">
        <v>4</v>
      </c>
      <c r="I67" s="168" t="n">
        <v>2001</v>
      </c>
      <c r="J67" s="120" t="n">
        <f aca="false">$J$8+IF($J$8&gt;=G67,0,30)-G67</f>
        <v>28</v>
      </c>
      <c r="K67" s="121" t="n">
        <f aca="false">IF((IF($J$8&gt;=G67,0,-1)+$K$8)&gt;=H67,(IF($J$8&gt;=G67,0,-1)+$K$8)-H67,(IF($J$8&gt;=G67,0,-1)+$K$8)+12-H67)</f>
        <v>5</v>
      </c>
      <c r="L67" s="123" t="n">
        <f aca="false">$L$8+IF($K$8+IF($J$8&gt;=G67,0,-1)&gt;=H67,0,-1)-I67</f>
        <v>10</v>
      </c>
      <c r="M67" s="169"/>
      <c r="N67" s="125" t="n">
        <v>34</v>
      </c>
      <c r="O67" s="126" t="n">
        <v>8</v>
      </c>
      <c r="P67" s="126" t="n">
        <v>29.5</v>
      </c>
      <c r="Q67" s="126" t="n">
        <v>46</v>
      </c>
      <c r="R67" s="126" t="n">
        <f aca="false">Q67+P67+O67+N67</f>
        <v>117.5</v>
      </c>
      <c r="S67" s="128" t="n">
        <f aca="false">R67*100/200</f>
        <v>58.75</v>
      </c>
      <c r="T67" s="129" t="str">
        <f aca="false">IF(S67&gt;=85,"ممتاز",IF(S67&gt;=75,"جيد جداً",IF(S67&gt;=65,"جيد",IF(S67&gt;=50,"مقبول","دون المستوى"))))</f>
        <v>مقبول</v>
      </c>
      <c r="U67" s="179" t="n">
        <v>36</v>
      </c>
      <c r="V67" s="144" t="n">
        <v>24</v>
      </c>
      <c r="W67" s="144" t="n">
        <v>34.5</v>
      </c>
      <c r="X67" s="126" t="n">
        <v>39</v>
      </c>
      <c r="Y67" s="126" t="n">
        <f aca="false">X67+W67+V67+U67</f>
        <v>133.5</v>
      </c>
      <c r="Z67" s="130" t="n">
        <f aca="false">Y67*80/200</f>
        <v>53.4</v>
      </c>
      <c r="AA67" s="170" t="str">
        <f aca="false">IF(Z67&gt;=51,"ممتاز",IF(Z67&gt;=45,"جيد جداً",IF(Z67&gt;=39,"جيد",IF(Z67&gt;=30,"مقبول","دون المستوى"))))</f>
        <v>ممتاز</v>
      </c>
      <c r="AB67" s="143" t="n">
        <v>35</v>
      </c>
      <c r="AC67" s="144" t="n">
        <v>29</v>
      </c>
      <c r="AD67" s="144" t="n">
        <v>27.5</v>
      </c>
      <c r="AE67" s="133" t="n">
        <v>49</v>
      </c>
      <c r="AF67" s="126" t="n">
        <f aca="false">AE67+AD67+AC67+AB67</f>
        <v>140.5</v>
      </c>
      <c r="AG67" s="130" t="n">
        <f aca="false">AF67*40/200</f>
        <v>28.1</v>
      </c>
      <c r="AH67" s="246" t="str">
        <f aca="false">IF(AG67&gt;=34,"ممتاز",IF(AG67&gt;=30,"جيد جداً",IF(AG67&gt;=26,"جيد",IF(AG67&gt;=20,"مقبول","دون المستوى"))))</f>
        <v>جيد</v>
      </c>
      <c r="AI67" s="179" t="n">
        <v>25</v>
      </c>
      <c r="AJ67" s="144" t="n">
        <v>16</v>
      </c>
      <c r="AK67" s="144" t="n">
        <v>32</v>
      </c>
      <c r="AL67" s="137" t="n">
        <v>50</v>
      </c>
      <c r="AM67" s="126" t="n">
        <f aca="false">AL67+AK67+AJ67+AI67</f>
        <v>123</v>
      </c>
      <c r="AN67" s="171" t="n">
        <f aca="false">AM67*40/200</f>
        <v>24.6</v>
      </c>
      <c r="AO67" s="140" t="str">
        <f aca="false">IF(AN67&gt;=34,"ممتاز",IF(AN67&gt;=30,"جيد جداً",IF(AN67&gt;=26,"جيد",IF(AN67&gt;=20,"مقبول","دون المستوى"))))</f>
        <v>مقبول</v>
      </c>
      <c r="AP67" s="141" t="n">
        <v>0</v>
      </c>
      <c r="AQ67" s="144" t="n">
        <v>25</v>
      </c>
      <c r="AR67" s="138" t="n">
        <v>0</v>
      </c>
      <c r="AS67" s="136" t="n">
        <v>33</v>
      </c>
      <c r="AT67" s="136" t="n">
        <f aca="false">AS67+AR67+AQ67+AP67</f>
        <v>58</v>
      </c>
      <c r="AU67" s="130" t="n">
        <f aca="false">AT67*40/200</f>
        <v>11.6</v>
      </c>
      <c r="AV67" s="246" t="str">
        <f aca="false">IF(AU67&gt;=34,"ممتاز",IF(AU67&gt;=30,"جيد جداً",IF(AU67&gt;=26,"جيد",IF(AU67&gt;=20,"مقبول","دون المستوى"))))</f>
        <v>دون المستوى</v>
      </c>
      <c r="AW67" s="140"/>
      <c r="AX67" s="140"/>
      <c r="AY67" s="140"/>
      <c r="AZ67" s="140"/>
      <c r="BA67" s="140" t="n">
        <f aca="false">AZ67+AY67+AX67+AW67</f>
        <v>0</v>
      </c>
      <c r="BB67" s="140" t="n">
        <f aca="false">BA67*20/200</f>
        <v>0</v>
      </c>
      <c r="BC67" s="140" t="str">
        <f aca="false">IF(BB67&gt;=17,"ممتاز",IF(BB67&gt;=15,"جيد جداً",IF(BB67&gt;=13,"جيد",IF(BB67&gt;=10,"مقبول","دون المستوى"))))</f>
        <v>دون المستوى</v>
      </c>
      <c r="BD67" s="140"/>
      <c r="BE67" s="140"/>
      <c r="BF67" s="140"/>
      <c r="BG67" s="140"/>
      <c r="BH67" s="140" t="n">
        <f aca="false">BG67+BF67+BE67+BD67</f>
        <v>0</v>
      </c>
      <c r="BI67" s="140" t="n">
        <f aca="false">BH67*20/200</f>
        <v>0</v>
      </c>
      <c r="BJ67" s="140" t="str">
        <f aca="false">IF(BI67&gt;=17,"ممتاز",IF(BI67&gt;=15,"جيد جداً",IF(BI67&gt;=13,"جيد",IF(BI67&gt;=10,"مقبول","دون المستوى"))))</f>
        <v>دون المستوى</v>
      </c>
      <c r="BK67" s="143" t="n">
        <v>5</v>
      </c>
      <c r="BL67" s="143"/>
      <c r="BM67" s="143"/>
      <c r="BN67" s="144" t="n">
        <v>5</v>
      </c>
      <c r="BO67" s="145" t="n">
        <f aca="false">BN67+BM67+BL67+BK67</f>
        <v>10</v>
      </c>
      <c r="BP67" s="130" t="n">
        <f aca="false">BO67*20/200</f>
        <v>1</v>
      </c>
      <c r="BQ67" s="129" t="str">
        <f aca="false">IF(BP67&gt;=17,"ممتاز",IF(BP67&gt;=15,"جيد جداً",IF(BP67&gt;=13,"جيد",IF(BP67&gt;=10,"مقبول","دون المستوى"))))</f>
        <v>دون المستوى</v>
      </c>
      <c r="BR67" s="126" t="n">
        <v>5</v>
      </c>
      <c r="BS67" s="126"/>
      <c r="BT67" s="126"/>
      <c r="BU67" s="126" t="n">
        <v>5</v>
      </c>
      <c r="BV67" s="134" t="n">
        <f aca="false">BU67+BT67+BS67+BR67</f>
        <v>10</v>
      </c>
      <c r="BW67" s="146" t="n">
        <f aca="false">BV67*20/200</f>
        <v>1</v>
      </c>
      <c r="BX67" s="147" t="str">
        <f aca="false">IF(BW67&gt;=17,"ممتاز",IF(BW67&gt;=15,"جيد جداً",IF(BW67&gt;=13,"جيد",IF(BW67&gt;=10,"مقبول","دون المستوى"))))</f>
        <v>دون المستوى</v>
      </c>
      <c r="BY67" s="148" t="n">
        <f aca="false">AU67+AN67+AG67+Z67+S67</f>
        <v>176.45</v>
      </c>
      <c r="BZ67" s="129" t="str">
        <f aca="false">IF(BY67&gt;=238,"ممتاز",IF(BY67&gt;=210,"جيد جداً",IF(BY67&gt;=182,"جيد",IF(BY67&gt;=140,"مقبول","دون المستوى"))))</f>
        <v>مقبول</v>
      </c>
      <c r="CA67" s="179" t="n">
        <v>41</v>
      </c>
      <c r="CB67" s="143" t="n">
        <v>50</v>
      </c>
      <c r="CC67" s="144" t="n">
        <v>42</v>
      </c>
      <c r="CD67" s="126" t="n">
        <v>50</v>
      </c>
      <c r="CE67" s="150" t="n">
        <f aca="false">CD67+CC67+CB67+CA67</f>
        <v>183</v>
      </c>
      <c r="CF67" s="171" t="n">
        <f aca="false">CE67*40/200</f>
        <v>36.6</v>
      </c>
      <c r="CG67" s="247" t="str">
        <f aca="false">IF(CF67&gt;=34,"ممتاز",IF(CF67&gt;=30,"جيد جداً",IF(CF67&gt;=26,"جيد",IF(CF67&gt;=20,"مقبول","دون المستوى"))))</f>
        <v>ممتاز</v>
      </c>
      <c r="CH67" s="175" t="n">
        <f aca="false">CF67+BY67</f>
        <v>213.05</v>
      </c>
      <c r="CI67" s="155" t="n">
        <f aca="false">IF(BY67&gt;0,RANK(BY67,$BY:$BY)+COUNTIF(BY$9:BY67,BY67)-2,"")</f>
        <v>272</v>
      </c>
      <c r="CJ67" s="156" t="n">
        <f aca="false">IF(S67&lt;50,"عربى",0)</f>
        <v>0</v>
      </c>
      <c r="CK67" s="156" t="n">
        <f aca="false">IF(Z67&lt;30,"رياضيات",0)</f>
        <v>0</v>
      </c>
      <c r="CL67" s="156" t="n">
        <f aca="false">IF(AG67&lt;20,"إنجليزى",0)</f>
        <v>0</v>
      </c>
      <c r="CM67" s="156" t="n">
        <f aca="false">IF(AN67&lt;20,"دراسات",0)</f>
        <v>0</v>
      </c>
      <c r="CN67" s="156" t="str">
        <f aca="false">IF(AU67&lt;20,"علوم",0)</f>
        <v>علوم</v>
      </c>
      <c r="CO67" s="156" t="str">
        <f aca="false">IF(BP67&lt;10,"نشاط1",0)</f>
        <v>نشاط1</v>
      </c>
      <c r="CP67" s="156" t="str">
        <f aca="false">IF(BW67&lt;10,"نشاط2",0)</f>
        <v>نشاط2</v>
      </c>
      <c r="CQ67" s="156" t="n">
        <f aca="false">IF(CF67&lt;20,"دين",0)</f>
        <v>0</v>
      </c>
      <c r="CR67" s="156" t="str">
        <f aca="false">IF(BB67&lt;10,"فنى",0)</f>
        <v>فنى</v>
      </c>
      <c r="CS67" s="156" t="str">
        <f aca="false">IF(BI67&lt;10,"رياضى",0)</f>
        <v>رياضى</v>
      </c>
      <c r="CU67" s="156" t="n">
        <f aca="false">IF(Q67&lt;15,"عربى",0)</f>
        <v>0</v>
      </c>
      <c r="CV67" s="156" t="n">
        <f aca="false">IF(X67&lt;15,"رياضيات",0)</f>
        <v>0</v>
      </c>
      <c r="CW67" s="156" t="n">
        <f aca="false">IF(AE67&lt;15,"إنجليزى",0)</f>
        <v>0</v>
      </c>
      <c r="CX67" s="156" t="n">
        <f aca="false">IF(AL67&lt;15,"دراسات",0)</f>
        <v>0</v>
      </c>
      <c r="CY67" s="156" t="n">
        <f aca="false">IF(AS67&lt;9.6,"علوم",0)</f>
        <v>0</v>
      </c>
      <c r="CZ67" s="156" t="n">
        <f aca="false">IF(CD67&lt;15,"دين",0)</f>
        <v>0</v>
      </c>
      <c r="DA67" s="157" t="str">
        <f aca="false">IF(AND(CR67=0,CS67=0,CQ67=0,CP67=0,CO67=0,CN67=0,CM67=0,CL67=0,CK67=0,CJ67=0,CU67=0,CV67=0,CW67=0,CX67=0,CY67=0,CU67=0,CZ67=0)," ناجح ","دور ثان ")</f>
        <v>دور ثان </v>
      </c>
      <c r="ED67" s="165" t="str">
        <f aca="false">IF(S67&lt;65,"عربى",0)</f>
        <v>عربى</v>
      </c>
      <c r="EE67" s="165" t="n">
        <f aca="false">IF(Z67&lt;39,"رياضيات",0)</f>
        <v>0</v>
      </c>
      <c r="EF67" s="165" t="n">
        <f aca="false">IF(AG67&lt;26,"إنجليزى",0)</f>
        <v>0</v>
      </c>
      <c r="EG67" s="165" t="str">
        <f aca="false">IF(AN67&lt;26,"دراسات",0)</f>
        <v>دراسات</v>
      </c>
      <c r="EH67" s="165" t="str">
        <f aca="false">IF(AU67&lt;26,"علوم",0)</f>
        <v>علوم</v>
      </c>
      <c r="EI67" s="165" t="str">
        <f aca="false">IF(BB67&lt;13,"فنى",0)</f>
        <v>فنى</v>
      </c>
      <c r="EJ67" s="165" t="str">
        <f aca="false">IF(BI67&lt;13,"رياضى",0)</f>
        <v>رياضى</v>
      </c>
      <c r="EK67" s="165" t="str">
        <f aca="false">IF(BP67&lt;13,"نشاط1",0)</f>
        <v>نشاط1</v>
      </c>
      <c r="EL67" s="165" t="str">
        <f aca="false">IF(BW67&lt;13,"نشاط2",0)</f>
        <v>نشاط2</v>
      </c>
      <c r="EM67" s="165" t="n">
        <f aca="false">IF(CF67&lt;26,"دين",0)</f>
        <v>0</v>
      </c>
    </row>
    <row r="68" s="3" customFormat="true" ht="17.1" hidden="false" customHeight="true" outlineLevel="0" collapsed="false">
      <c r="A68" s="116"/>
      <c r="B68" s="116"/>
      <c r="C68" s="116" t="n">
        <v>460</v>
      </c>
      <c r="D68" s="117"/>
      <c r="E68" s="118" t="n">
        <v>60</v>
      </c>
      <c r="F68" s="186" t="s">
        <v>115</v>
      </c>
      <c r="G68" s="166" t="n">
        <v>1</v>
      </c>
      <c r="H68" s="167" t="n">
        <v>3</v>
      </c>
      <c r="I68" s="168" t="n">
        <v>2001</v>
      </c>
      <c r="J68" s="120" t="n">
        <f aca="false">$J$8+IF($J$8&gt;=G68,0,30)-G68</f>
        <v>0</v>
      </c>
      <c r="K68" s="121" t="n">
        <f aca="false">IF((IF($J$8&gt;=G68,0,-1)+$K$8)&gt;=H68,(IF($J$8&gt;=G68,0,-1)+$K$8)-H68,(IF($J$8&gt;=G68,0,-1)+$K$8)+12-H68)</f>
        <v>7</v>
      </c>
      <c r="L68" s="123" t="n">
        <f aca="false">$L$8+IF($K$8+IF($J$8&gt;=G68,0,-1)&gt;=H68,0,-1)-I68</f>
        <v>10</v>
      </c>
      <c r="M68" s="169"/>
      <c r="N68" s="125" t="n">
        <v>32</v>
      </c>
      <c r="O68" s="126" t="n">
        <v>17</v>
      </c>
      <c r="P68" s="126" t="n">
        <v>26</v>
      </c>
      <c r="Q68" s="126" t="n">
        <v>46</v>
      </c>
      <c r="R68" s="126" t="n">
        <f aca="false">Q68+P68+O68+N68</f>
        <v>121</v>
      </c>
      <c r="S68" s="128" t="n">
        <f aca="false">R68*100/200</f>
        <v>60.5</v>
      </c>
      <c r="T68" s="129" t="str">
        <f aca="false">IF(S68&gt;=85,"ممتاز",IF(S68&gt;=75,"جيد جداً",IF(S68&gt;=65,"جيد",IF(S68&gt;=50,"مقبول","دون المستوى"))))</f>
        <v>مقبول</v>
      </c>
      <c r="U68" s="179" t="n">
        <v>32</v>
      </c>
      <c r="V68" s="144" t="n">
        <v>23</v>
      </c>
      <c r="W68" s="144" t="n">
        <v>28</v>
      </c>
      <c r="X68" s="126" t="n">
        <v>39</v>
      </c>
      <c r="Y68" s="126" t="n">
        <f aca="false">X68+W68+V68+U68</f>
        <v>122</v>
      </c>
      <c r="Z68" s="130" t="n">
        <f aca="false">Y68*80/200</f>
        <v>48.8</v>
      </c>
      <c r="AA68" s="170" t="str">
        <f aca="false">IF(Z68&gt;=51,"ممتاز",IF(Z68&gt;=45,"جيد جداً",IF(Z68&gt;=39,"جيد",IF(Z68&gt;=30,"مقبول","دون المستوى"))))</f>
        <v>جيد جداً</v>
      </c>
      <c r="AB68" s="143" t="n">
        <v>21</v>
      </c>
      <c r="AC68" s="144" t="n">
        <v>43</v>
      </c>
      <c r="AD68" s="144" t="n">
        <v>36</v>
      </c>
      <c r="AE68" s="133" t="n">
        <v>49</v>
      </c>
      <c r="AF68" s="126" t="n">
        <f aca="false">AE68+AD68+AC68+AB68</f>
        <v>149</v>
      </c>
      <c r="AG68" s="130" t="n">
        <f aca="false">AF68*40/200</f>
        <v>29.8</v>
      </c>
      <c r="AH68" s="246" t="str">
        <f aca="false">IF(AG68&gt;=34,"ممتاز",IF(AG68&gt;=30,"جيد جداً",IF(AG68&gt;=26,"جيد",IF(AG68&gt;=20,"مقبول","دون المستوى"))))</f>
        <v>جيد</v>
      </c>
      <c r="AI68" s="179" t="n">
        <v>35</v>
      </c>
      <c r="AJ68" s="144" t="n">
        <v>20</v>
      </c>
      <c r="AK68" s="144" t="n">
        <v>33.5</v>
      </c>
      <c r="AL68" s="137" t="n">
        <v>50</v>
      </c>
      <c r="AM68" s="126" t="n">
        <f aca="false">AL68+AK68+AJ68+AI68</f>
        <v>138.5</v>
      </c>
      <c r="AN68" s="171" t="n">
        <f aca="false">AM68*40/200</f>
        <v>27.7</v>
      </c>
      <c r="AO68" s="140" t="str">
        <f aca="false">IF(AN68&gt;=34,"ممتاز",IF(AN68&gt;=30,"جيد جداً",IF(AN68&gt;=26,"جيد",IF(AN68&gt;=20,"مقبول","دون المستوى"))))</f>
        <v>جيد</v>
      </c>
      <c r="AP68" s="141" t="n">
        <v>0</v>
      </c>
      <c r="AQ68" s="144" t="n">
        <v>25</v>
      </c>
      <c r="AR68" s="138" t="n">
        <v>0</v>
      </c>
      <c r="AS68" s="136" t="n">
        <v>33</v>
      </c>
      <c r="AT68" s="136" t="n">
        <f aca="false">AS68+AR68+AQ68+AP68</f>
        <v>58</v>
      </c>
      <c r="AU68" s="130" t="n">
        <f aca="false">AT68*40/200</f>
        <v>11.6</v>
      </c>
      <c r="AV68" s="246" t="str">
        <f aca="false">IF(AU68&gt;=34,"ممتاز",IF(AU68&gt;=30,"جيد جداً",IF(AU68&gt;=26,"جيد",IF(AU68&gt;=20,"مقبول","دون المستوى"))))</f>
        <v>دون المستوى</v>
      </c>
      <c r="AW68" s="140"/>
      <c r="AX68" s="140"/>
      <c r="AY68" s="140"/>
      <c r="AZ68" s="140"/>
      <c r="BA68" s="140" t="n">
        <f aca="false">AZ68+AY68+AX68+AW68</f>
        <v>0</v>
      </c>
      <c r="BB68" s="140" t="n">
        <f aca="false">BA68*20/200</f>
        <v>0</v>
      </c>
      <c r="BC68" s="140" t="str">
        <f aca="false">IF(BB68&gt;=17,"ممتاز",IF(BB68&gt;=15,"جيد جداً",IF(BB68&gt;=13,"جيد",IF(BB68&gt;=10,"مقبول","دون المستوى"))))</f>
        <v>دون المستوى</v>
      </c>
      <c r="BD68" s="140"/>
      <c r="BE68" s="140"/>
      <c r="BF68" s="140"/>
      <c r="BG68" s="140"/>
      <c r="BH68" s="140" t="n">
        <f aca="false">BG68+BF68+BE68+BD68</f>
        <v>0</v>
      </c>
      <c r="BI68" s="140" t="n">
        <f aca="false">BH68*20/200</f>
        <v>0</v>
      </c>
      <c r="BJ68" s="140" t="str">
        <f aca="false">IF(BI68&gt;=17,"ممتاز",IF(BI68&gt;=15,"جيد جداً",IF(BI68&gt;=13,"جيد",IF(BI68&gt;=10,"مقبول","دون المستوى"))))</f>
        <v>دون المستوى</v>
      </c>
      <c r="BK68" s="143" t="n">
        <v>5</v>
      </c>
      <c r="BL68" s="143"/>
      <c r="BM68" s="143"/>
      <c r="BN68" s="144" t="n">
        <v>5</v>
      </c>
      <c r="BO68" s="145" t="n">
        <f aca="false">BN68+BM68+BL68+BK68</f>
        <v>10</v>
      </c>
      <c r="BP68" s="130" t="n">
        <f aca="false">BO68*20/200</f>
        <v>1</v>
      </c>
      <c r="BQ68" s="129" t="str">
        <f aca="false">IF(BP68&gt;=17,"ممتاز",IF(BP68&gt;=15,"جيد جداً",IF(BP68&gt;=13,"جيد",IF(BP68&gt;=10,"مقبول","دون المستوى"))))</f>
        <v>دون المستوى</v>
      </c>
      <c r="BR68" s="126" t="n">
        <v>5</v>
      </c>
      <c r="BS68" s="126"/>
      <c r="BT68" s="126"/>
      <c r="BU68" s="126" t="n">
        <v>5</v>
      </c>
      <c r="BV68" s="134" t="n">
        <f aca="false">BU68+BT68+BS68+BR68</f>
        <v>10</v>
      </c>
      <c r="BW68" s="146" t="n">
        <f aca="false">BV68*20/200</f>
        <v>1</v>
      </c>
      <c r="BX68" s="147" t="str">
        <f aca="false">IF(BW68&gt;=17,"ممتاز",IF(BW68&gt;=15,"جيد جداً",IF(BW68&gt;=13,"جيد",IF(BW68&gt;=10,"مقبول","دون المستوى"))))</f>
        <v>دون المستوى</v>
      </c>
      <c r="BY68" s="148" t="n">
        <f aca="false">AU68+AN68+AG68+Z68+S68</f>
        <v>178.4</v>
      </c>
      <c r="BZ68" s="129" t="str">
        <f aca="false">IF(BY68&gt;=238,"ممتاز",IF(BY68&gt;=210,"جيد جداً",IF(BY68&gt;=182,"جيد",IF(BY68&gt;=140,"مقبول","دون المستوى"))))</f>
        <v>مقبول</v>
      </c>
      <c r="CA68" s="179" t="n">
        <v>43</v>
      </c>
      <c r="CB68" s="143" t="n">
        <v>50</v>
      </c>
      <c r="CC68" s="144" t="n">
        <v>43</v>
      </c>
      <c r="CD68" s="126" t="n">
        <v>50</v>
      </c>
      <c r="CE68" s="150" t="n">
        <f aca="false">CD68+CC68+CB68+CA68</f>
        <v>186</v>
      </c>
      <c r="CF68" s="171" t="n">
        <f aca="false">CE68*40/200</f>
        <v>37.2</v>
      </c>
      <c r="CG68" s="247" t="str">
        <f aca="false">IF(CF68&gt;=34,"ممتاز",IF(CF68&gt;=30,"جيد جداً",IF(CF68&gt;=26,"جيد",IF(CF68&gt;=20,"مقبول","دون المستوى"))))</f>
        <v>ممتاز</v>
      </c>
      <c r="CH68" s="175" t="n">
        <f aca="false">CF68+BY68</f>
        <v>215.6</v>
      </c>
      <c r="CI68" s="155" t="n">
        <f aca="false">IF(BY68&gt;0,RANK(BY68,$BY:$BY)+COUNTIF(BY$9:BY68,BY68)-2,"")</f>
        <v>270</v>
      </c>
      <c r="CJ68" s="156" t="n">
        <f aca="false">IF(S68&lt;50,"عربى",0)</f>
        <v>0</v>
      </c>
      <c r="CK68" s="156" t="n">
        <f aca="false">IF(Z68&lt;30,"رياضيات",0)</f>
        <v>0</v>
      </c>
      <c r="CL68" s="156" t="n">
        <f aca="false">IF(AG68&lt;20,"إنجليزى",0)</f>
        <v>0</v>
      </c>
      <c r="CM68" s="156" t="n">
        <f aca="false">IF(AN68&lt;20,"دراسات",0)</f>
        <v>0</v>
      </c>
      <c r="CN68" s="156" t="str">
        <f aca="false">IF(AU68&lt;20,"علوم",0)</f>
        <v>علوم</v>
      </c>
      <c r="CO68" s="156" t="str">
        <f aca="false">IF(BP68&lt;10,"نشاط1",0)</f>
        <v>نشاط1</v>
      </c>
      <c r="CP68" s="156" t="str">
        <f aca="false">IF(BW68&lt;10,"نشاط2",0)</f>
        <v>نشاط2</v>
      </c>
      <c r="CQ68" s="156" t="n">
        <f aca="false">IF(CF68&lt;20,"دين",0)</f>
        <v>0</v>
      </c>
      <c r="CR68" s="156" t="str">
        <f aca="false">IF(BB68&lt;10,"فنى",0)</f>
        <v>فنى</v>
      </c>
      <c r="CS68" s="156" t="str">
        <f aca="false">IF(BI68&lt;10,"رياضى",0)</f>
        <v>رياضى</v>
      </c>
      <c r="CU68" s="156" t="n">
        <f aca="false">IF(Q68&lt;15,"عربى",0)</f>
        <v>0</v>
      </c>
      <c r="CV68" s="156" t="n">
        <f aca="false">IF(X68&lt;15,"رياضيات",0)</f>
        <v>0</v>
      </c>
      <c r="CW68" s="156" t="n">
        <f aca="false">IF(AE68&lt;15,"إنجليزى",0)</f>
        <v>0</v>
      </c>
      <c r="CX68" s="156" t="n">
        <f aca="false">IF(AL68&lt;15,"دراسات",0)</f>
        <v>0</v>
      </c>
      <c r="CY68" s="156" t="n">
        <f aca="false">IF(AS68&lt;9.6,"علوم",0)</f>
        <v>0</v>
      </c>
      <c r="CZ68" s="156" t="n">
        <f aca="false">IF(CD68&lt;15,"دين",0)</f>
        <v>0</v>
      </c>
      <c r="DA68" s="157" t="str">
        <f aca="false">IF(AND(CR68=0,CS68=0,CQ68=0,CP68=0,CO68=0,CN68=0,CM68=0,CL68=0,CK68=0,CJ68=0,CU68=0,CV68=0,CW68=0,CX68=0,CY68=0,CU68=0,CZ68=0)," ناجح ","دور ثان ")</f>
        <v>دور ثان </v>
      </c>
      <c r="ED68" s="165" t="str">
        <f aca="false">IF(S68&lt;65,"عربى",0)</f>
        <v>عربى</v>
      </c>
      <c r="EE68" s="165" t="n">
        <f aca="false">IF(Z68&lt;39,"رياضيات",0)</f>
        <v>0</v>
      </c>
      <c r="EF68" s="165" t="n">
        <f aca="false">IF(AG68&lt;26,"إنجليزى",0)</f>
        <v>0</v>
      </c>
      <c r="EG68" s="165" t="n">
        <f aca="false">IF(AN68&lt;26,"دراسات",0)</f>
        <v>0</v>
      </c>
      <c r="EH68" s="165" t="str">
        <f aca="false">IF(AU68&lt;26,"علوم",0)</f>
        <v>علوم</v>
      </c>
      <c r="EI68" s="165" t="str">
        <f aca="false">IF(BB68&lt;13,"فنى",0)</f>
        <v>فنى</v>
      </c>
      <c r="EJ68" s="165" t="str">
        <f aca="false">IF(BI68&lt;13,"رياضى",0)</f>
        <v>رياضى</v>
      </c>
      <c r="EK68" s="165" t="str">
        <f aca="false">IF(BP68&lt;13,"نشاط1",0)</f>
        <v>نشاط1</v>
      </c>
      <c r="EL68" s="165" t="str">
        <f aca="false">IF(BW68&lt;13,"نشاط2",0)</f>
        <v>نشاط2</v>
      </c>
      <c r="EM68" s="165" t="n">
        <f aca="false">IF(CF68&lt;26,"دين",0)</f>
        <v>0</v>
      </c>
    </row>
    <row r="69" s="3" customFormat="true" ht="17.1" hidden="false" customHeight="true" outlineLevel="0" collapsed="false">
      <c r="A69" s="116"/>
      <c r="B69" s="116"/>
      <c r="C69" s="116" t="n">
        <v>461</v>
      </c>
      <c r="D69" s="117"/>
      <c r="E69" s="118" t="n">
        <v>61</v>
      </c>
      <c r="F69" s="186" t="s">
        <v>116</v>
      </c>
      <c r="G69" s="166" t="n">
        <v>14</v>
      </c>
      <c r="H69" s="167" t="n">
        <v>8</v>
      </c>
      <c r="I69" s="168" t="n">
        <v>2001</v>
      </c>
      <c r="J69" s="120" t="n">
        <f aca="false">$J$8+IF($J$8&gt;=G69,0,30)-G69</f>
        <v>17</v>
      </c>
      <c r="K69" s="121" t="n">
        <f aca="false">IF((IF($J$8&gt;=G69,0,-1)+$K$8)&gt;=H69,(IF($J$8&gt;=G69,0,-1)+$K$8)-H69,(IF($J$8&gt;=G69,0,-1)+$K$8)+12-H69)</f>
        <v>1</v>
      </c>
      <c r="L69" s="123" t="n">
        <f aca="false">$L$8+IF($K$8+IF($J$8&gt;=G69,0,-1)&gt;=H69,0,-1)-I69</f>
        <v>10</v>
      </c>
      <c r="M69" s="169"/>
      <c r="N69" s="125" t="n">
        <v>45</v>
      </c>
      <c r="O69" s="126" t="n">
        <v>47</v>
      </c>
      <c r="P69" s="126" t="n">
        <v>46.5</v>
      </c>
      <c r="Q69" s="126" t="n">
        <v>46</v>
      </c>
      <c r="R69" s="126" t="n">
        <f aca="false">Q69+P69+O69+N69</f>
        <v>184.5</v>
      </c>
      <c r="S69" s="128" t="n">
        <f aca="false">R69*100/200</f>
        <v>92.25</v>
      </c>
      <c r="T69" s="129" t="str">
        <f aca="false">IF(S69&gt;=85,"ممتاز",IF(S69&gt;=75,"جيد جداً",IF(S69&gt;=65,"جيد",IF(S69&gt;=50,"مقبول","دون المستوى"))))</f>
        <v>ممتاز</v>
      </c>
      <c r="U69" s="179" t="n">
        <v>45</v>
      </c>
      <c r="V69" s="144" t="n">
        <v>35</v>
      </c>
      <c r="W69" s="144" t="n">
        <v>36.5</v>
      </c>
      <c r="X69" s="126" t="n">
        <v>39</v>
      </c>
      <c r="Y69" s="126" t="n">
        <f aca="false">X69+W69+V69+U69</f>
        <v>155.5</v>
      </c>
      <c r="Z69" s="130" t="n">
        <f aca="false">Y69*80/200</f>
        <v>62.2</v>
      </c>
      <c r="AA69" s="170" t="str">
        <f aca="false">IF(Z69&gt;=51,"ممتاز",IF(Z69&gt;=45,"جيد جداً",IF(Z69&gt;=39,"جيد",IF(Z69&gt;=30,"مقبول","دون المستوى"))))</f>
        <v>ممتاز</v>
      </c>
      <c r="AB69" s="143" t="n">
        <v>48</v>
      </c>
      <c r="AC69" s="144" t="n">
        <v>48</v>
      </c>
      <c r="AD69" s="144" t="n">
        <v>47.5</v>
      </c>
      <c r="AE69" s="133" t="n">
        <v>49</v>
      </c>
      <c r="AF69" s="126" t="n">
        <f aca="false">AE69+AD69+AC69+AB69</f>
        <v>192.5</v>
      </c>
      <c r="AG69" s="130" t="n">
        <f aca="false">AF69*40/200</f>
        <v>38.5</v>
      </c>
      <c r="AH69" s="246" t="str">
        <f aca="false">IF(AG69&gt;=34,"ممتاز",IF(AG69&gt;=30,"جيد جداً",IF(AG69&gt;=26,"جيد",IF(AG69&gt;=20,"مقبول","دون المستوى"))))</f>
        <v>ممتاز</v>
      </c>
      <c r="AI69" s="179" t="n">
        <v>37</v>
      </c>
      <c r="AJ69" s="144" t="n">
        <v>50</v>
      </c>
      <c r="AK69" s="144" t="n">
        <v>45.5</v>
      </c>
      <c r="AL69" s="137" t="n">
        <v>50</v>
      </c>
      <c r="AM69" s="126" t="n">
        <f aca="false">AL69+AK69+AJ69+AI69</f>
        <v>182.5</v>
      </c>
      <c r="AN69" s="171" t="n">
        <f aca="false">AM69*40/200</f>
        <v>36.5</v>
      </c>
      <c r="AO69" s="140" t="str">
        <f aca="false">IF(AN69&gt;=34,"ممتاز",IF(AN69&gt;=30,"جيد جداً",IF(AN69&gt;=26,"جيد",IF(AN69&gt;=20,"مقبول","دون المستوى"))))</f>
        <v>ممتاز</v>
      </c>
      <c r="AP69" s="141" t="n">
        <v>0</v>
      </c>
      <c r="AQ69" s="144" t="n">
        <v>29</v>
      </c>
      <c r="AR69" s="138" t="n">
        <v>0</v>
      </c>
      <c r="AS69" s="136" t="n">
        <v>33</v>
      </c>
      <c r="AT69" s="136" t="n">
        <f aca="false">AS69+AR69+AQ69+AP69</f>
        <v>62</v>
      </c>
      <c r="AU69" s="130" t="n">
        <f aca="false">AT69*40/200</f>
        <v>12.4</v>
      </c>
      <c r="AV69" s="246" t="str">
        <f aca="false">IF(AU69&gt;=34,"ممتاز",IF(AU69&gt;=30,"جيد جداً",IF(AU69&gt;=26,"جيد",IF(AU69&gt;=20,"مقبول","دون المستوى"))))</f>
        <v>دون المستوى</v>
      </c>
      <c r="AW69" s="140"/>
      <c r="AX69" s="140"/>
      <c r="AY69" s="140"/>
      <c r="AZ69" s="140"/>
      <c r="BA69" s="140" t="n">
        <f aca="false">AZ69+AY69+AX69+AW69</f>
        <v>0</v>
      </c>
      <c r="BB69" s="140" t="n">
        <f aca="false">BA69*20/200</f>
        <v>0</v>
      </c>
      <c r="BC69" s="140" t="str">
        <f aca="false">IF(BB69&gt;=17,"ممتاز",IF(BB69&gt;=15,"جيد جداً",IF(BB69&gt;=13,"جيد",IF(BB69&gt;=10,"مقبول","دون المستوى"))))</f>
        <v>دون المستوى</v>
      </c>
      <c r="BD69" s="140"/>
      <c r="BE69" s="140"/>
      <c r="BF69" s="140"/>
      <c r="BG69" s="140"/>
      <c r="BH69" s="140" t="n">
        <f aca="false">BG69+BF69+BE69+BD69</f>
        <v>0</v>
      </c>
      <c r="BI69" s="140" t="n">
        <f aca="false">BH69*20/200</f>
        <v>0</v>
      </c>
      <c r="BJ69" s="140" t="str">
        <f aca="false">IF(BI69&gt;=17,"ممتاز",IF(BI69&gt;=15,"جيد جداً",IF(BI69&gt;=13,"جيد",IF(BI69&gt;=10,"مقبول","دون المستوى"))))</f>
        <v>دون المستوى</v>
      </c>
      <c r="BK69" s="143" t="n">
        <v>5</v>
      </c>
      <c r="BL69" s="143"/>
      <c r="BM69" s="143"/>
      <c r="BN69" s="144" t="n">
        <v>5</v>
      </c>
      <c r="BO69" s="145" t="n">
        <f aca="false">BN69+BM69+BL69+BK69</f>
        <v>10</v>
      </c>
      <c r="BP69" s="130" t="n">
        <f aca="false">BO69*20/200</f>
        <v>1</v>
      </c>
      <c r="BQ69" s="129" t="str">
        <f aca="false">IF(BP69&gt;=17,"ممتاز",IF(BP69&gt;=15,"جيد جداً",IF(BP69&gt;=13,"جيد",IF(BP69&gt;=10,"مقبول","دون المستوى"))))</f>
        <v>دون المستوى</v>
      </c>
      <c r="BR69" s="126" t="n">
        <v>5</v>
      </c>
      <c r="BS69" s="126"/>
      <c r="BT69" s="126"/>
      <c r="BU69" s="126" t="n">
        <v>5</v>
      </c>
      <c r="BV69" s="134" t="n">
        <f aca="false">BU69+BT69+BS69+BR69</f>
        <v>10</v>
      </c>
      <c r="BW69" s="146" t="n">
        <f aca="false">BV69*20/200</f>
        <v>1</v>
      </c>
      <c r="BX69" s="147" t="str">
        <f aca="false">IF(BW69&gt;=17,"ممتاز",IF(BW69&gt;=15,"جيد جداً",IF(BW69&gt;=13,"جيد",IF(BW69&gt;=10,"مقبول","دون المستوى"))))</f>
        <v>دون المستوى</v>
      </c>
      <c r="BY69" s="148" t="n">
        <f aca="false">AU69+AN69+AG69+Z69+S69</f>
        <v>241.85</v>
      </c>
      <c r="BZ69" s="129" t="str">
        <f aca="false">IF(BY69&gt;=238,"ممتاز",IF(BY69&gt;=210,"جيد جداً",IF(BY69&gt;=182,"جيد",IF(BY69&gt;=140,"مقبول","دون المستوى"))))</f>
        <v>ممتاز</v>
      </c>
      <c r="CA69" s="179" t="n">
        <v>49</v>
      </c>
      <c r="CB69" s="143" t="n">
        <v>40</v>
      </c>
      <c r="CC69" s="144" t="n">
        <v>47</v>
      </c>
      <c r="CD69" s="126" t="n">
        <v>29</v>
      </c>
      <c r="CE69" s="150" t="n">
        <f aca="false">CD69+CC69+CB69+CA69</f>
        <v>165</v>
      </c>
      <c r="CF69" s="171" t="n">
        <f aca="false">CE69*40/200</f>
        <v>33</v>
      </c>
      <c r="CG69" s="247" t="str">
        <f aca="false">IF(CF69&gt;=34,"ممتاز",IF(CF69&gt;=30,"جيد جداً",IF(CF69&gt;=26,"جيد",IF(CF69&gt;=20,"مقبول","دون المستوى"))))</f>
        <v>جيد جداً</v>
      </c>
      <c r="CH69" s="175" t="n">
        <f aca="false">CF69+BY69</f>
        <v>274.85</v>
      </c>
      <c r="CI69" s="155" t="n">
        <f aca="false">IF(BY69&gt;0,RANK(BY69,$BY:$BY)+COUNTIF(BY$9:BY69,BY69)-2,"")</f>
        <v>29</v>
      </c>
      <c r="CJ69" s="156" t="n">
        <f aca="false">IF(S69&lt;50,"عربى",0)</f>
        <v>0</v>
      </c>
      <c r="CK69" s="156" t="n">
        <f aca="false">IF(Z69&lt;30,"رياضيات",0)</f>
        <v>0</v>
      </c>
      <c r="CL69" s="156" t="n">
        <f aca="false">IF(AG69&lt;20,"إنجليزى",0)</f>
        <v>0</v>
      </c>
      <c r="CM69" s="156" t="n">
        <f aca="false">IF(AN69&lt;20,"دراسات",0)</f>
        <v>0</v>
      </c>
      <c r="CN69" s="156" t="str">
        <f aca="false">IF(AU69&lt;20,"علوم",0)</f>
        <v>علوم</v>
      </c>
      <c r="CO69" s="156" t="str">
        <f aca="false">IF(BP69&lt;10,"نشاط1",0)</f>
        <v>نشاط1</v>
      </c>
      <c r="CP69" s="156" t="str">
        <f aca="false">IF(BW69&lt;10,"نشاط2",0)</f>
        <v>نشاط2</v>
      </c>
      <c r="CQ69" s="156" t="n">
        <f aca="false">IF(CF69&lt;20,"دين",0)</f>
        <v>0</v>
      </c>
      <c r="CR69" s="156" t="str">
        <f aca="false">IF(BB69&lt;10,"فنى",0)</f>
        <v>فنى</v>
      </c>
      <c r="CS69" s="156" t="str">
        <f aca="false">IF(BI69&lt;10,"رياضى",0)</f>
        <v>رياضى</v>
      </c>
      <c r="CU69" s="156" t="n">
        <f aca="false">IF(Q69&lt;15,"عربى",0)</f>
        <v>0</v>
      </c>
      <c r="CV69" s="156" t="n">
        <f aca="false">IF(X69&lt;15,"رياضيات",0)</f>
        <v>0</v>
      </c>
      <c r="CW69" s="156" t="n">
        <f aca="false">IF(AE69&lt;15,"إنجليزى",0)</f>
        <v>0</v>
      </c>
      <c r="CX69" s="156" t="n">
        <f aca="false">IF(AL69&lt;15,"دراسات",0)</f>
        <v>0</v>
      </c>
      <c r="CY69" s="156" t="n">
        <f aca="false">IF(AS69&lt;9.6,"علوم",0)</f>
        <v>0</v>
      </c>
      <c r="CZ69" s="156" t="n">
        <f aca="false">IF(CD69&lt;15,"دين",0)</f>
        <v>0</v>
      </c>
      <c r="DA69" s="157" t="str">
        <f aca="false">IF(AND(CR69=0,CS69=0,CQ69=0,CP69=0,CO69=0,CN69=0,CM69=0,CL69=0,CK69=0,CJ69=0,CU69=0,CV69=0,CW69=0,CX69=0,CY69=0,CU69=0,CZ69=0)," ناجح ","دور ثان ")</f>
        <v>دور ثان </v>
      </c>
      <c r="ED69" s="165" t="n">
        <f aca="false">IF(S69&lt;65,"عربى",0)</f>
        <v>0</v>
      </c>
      <c r="EE69" s="165" t="n">
        <f aca="false">IF(Z69&lt;39,"رياضيات",0)</f>
        <v>0</v>
      </c>
      <c r="EF69" s="165" t="n">
        <f aca="false">IF(AG69&lt;26,"إنجليزى",0)</f>
        <v>0</v>
      </c>
      <c r="EG69" s="165" t="n">
        <f aca="false">IF(AN69&lt;26,"دراسات",0)</f>
        <v>0</v>
      </c>
      <c r="EH69" s="165" t="str">
        <f aca="false">IF(AU69&lt;26,"علوم",0)</f>
        <v>علوم</v>
      </c>
      <c r="EI69" s="165" t="str">
        <f aca="false">IF(BB69&lt;13,"فنى",0)</f>
        <v>فنى</v>
      </c>
      <c r="EJ69" s="165" t="str">
        <f aca="false">IF(BI69&lt;13,"رياضى",0)</f>
        <v>رياضى</v>
      </c>
      <c r="EK69" s="165" t="str">
        <f aca="false">IF(BP69&lt;13,"نشاط1",0)</f>
        <v>نشاط1</v>
      </c>
      <c r="EL69" s="165" t="str">
        <f aca="false">IF(BW69&lt;13,"نشاط2",0)</f>
        <v>نشاط2</v>
      </c>
      <c r="EM69" s="165" t="n">
        <f aca="false">IF(CF69&lt;26,"دين",0)</f>
        <v>0</v>
      </c>
    </row>
    <row r="70" s="3" customFormat="true" ht="17.1" hidden="false" customHeight="true" outlineLevel="0" collapsed="false">
      <c r="A70" s="116"/>
      <c r="B70" s="116"/>
      <c r="C70" s="116" t="n">
        <v>462</v>
      </c>
      <c r="D70" s="117"/>
      <c r="E70" s="118" t="n">
        <v>62</v>
      </c>
      <c r="F70" s="119" t="s">
        <v>117</v>
      </c>
      <c r="G70" s="166" t="n">
        <v>14</v>
      </c>
      <c r="H70" s="167" t="n">
        <v>7</v>
      </c>
      <c r="I70" s="168" t="n">
        <v>2001</v>
      </c>
      <c r="J70" s="120" t="n">
        <f aca="false">$J$8+IF($J$8&gt;=G70,0,30)-G70</f>
        <v>17</v>
      </c>
      <c r="K70" s="121" t="n">
        <f aca="false">IF((IF($J$8&gt;=G70,0,-1)+$K$8)&gt;=H70,(IF($J$8&gt;=G70,0,-1)+$K$8)-H70,(IF($J$8&gt;=G70,0,-1)+$K$8)+12-H70)</f>
        <v>2</v>
      </c>
      <c r="L70" s="123" t="n">
        <f aca="false">$L$8+IF($K$8+IF($J$8&gt;=G70,0,-1)&gt;=H70,0,-1)-I70</f>
        <v>10</v>
      </c>
      <c r="M70" s="169"/>
      <c r="N70" s="125" t="n">
        <v>24</v>
      </c>
      <c r="O70" s="126" t="n">
        <v>30</v>
      </c>
      <c r="P70" s="126" t="n">
        <v>24</v>
      </c>
      <c r="Q70" s="126" t="n">
        <v>46</v>
      </c>
      <c r="R70" s="126" t="n">
        <f aca="false">Q70+P70+O70+N70</f>
        <v>124</v>
      </c>
      <c r="S70" s="128" t="n">
        <f aca="false">R70*100/200</f>
        <v>62</v>
      </c>
      <c r="T70" s="129" t="str">
        <f aca="false">IF(S70&gt;=85,"ممتاز",IF(S70&gt;=75,"جيد جداً",IF(S70&gt;=65,"جيد",IF(S70&gt;=50,"مقبول","دون المستوى"))))</f>
        <v>مقبول</v>
      </c>
      <c r="U70" s="179" t="n">
        <v>37</v>
      </c>
      <c r="V70" s="144" t="n">
        <v>28</v>
      </c>
      <c r="W70" s="144" t="n">
        <v>28.5</v>
      </c>
      <c r="X70" s="126" t="n">
        <v>39</v>
      </c>
      <c r="Y70" s="126" t="n">
        <f aca="false">X70+W70+V70+U70</f>
        <v>132.5</v>
      </c>
      <c r="Z70" s="130" t="n">
        <f aca="false">Y70*80/200</f>
        <v>53</v>
      </c>
      <c r="AA70" s="170" t="str">
        <f aca="false">IF(Z70&gt;=51,"ممتاز",IF(Z70&gt;=45,"جيد جداً",IF(Z70&gt;=39,"جيد",IF(Z70&gt;=30,"مقبول","دون المستوى"))))</f>
        <v>ممتاز</v>
      </c>
      <c r="AB70" s="143" t="n">
        <v>35</v>
      </c>
      <c r="AC70" s="144" t="n">
        <v>39</v>
      </c>
      <c r="AD70" s="144" t="n">
        <v>27.5</v>
      </c>
      <c r="AE70" s="133" t="n">
        <v>49</v>
      </c>
      <c r="AF70" s="126" t="n">
        <f aca="false">AE70+AD70+AC70+AB70</f>
        <v>150.5</v>
      </c>
      <c r="AG70" s="130" t="n">
        <f aca="false">AF70*40/200</f>
        <v>30.1</v>
      </c>
      <c r="AH70" s="246" t="str">
        <f aca="false">IF(AG70&gt;=34,"ممتاز",IF(AG70&gt;=30,"جيد جداً",IF(AG70&gt;=26,"جيد",IF(AG70&gt;=20,"مقبول","دون المستوى"))))</f>
        <v>جيد جداً</v>
      </c>
      <c r="AI70" s="179" t="n">
        <v>22</v>
      </c>
      <c r="AJ70" s="144" t="n">
        <v>40</v>
      </c>
      <c r="AK70" s="144" t="n">
        <v>30</v>
      </c>
      <c r="AL70" s="137" t="n">
        <v>50</v>
      </c>
      <c r="AM70" s="126" t="n">
        <f aca="false">AL70+AK70+AJ70+AI70</f>
        <v>142</v>
      </c>
      <c r="AN70" s="171" t="n">
        <f aca="false">AM70*40/200</f>
        <v>28.4</v>
      </c>
      <c r="AO70" s="140" t="str">
        <f aca="false">IF(AN70&gt;=34,"ممتاز",IF(AN70&gt;=30,"جيد جداً",IF(AN70&gt;=26,"جيد",IF(AN70&gt;=20,"مقبول","دون المستوى"))))</f>
        <v>جيد</v>
      </c>
      <c r="AP70" s="141" t="n">
        <v>0</v>
      </c>
      <c r="AQ70" s="144" t="n">
        <v>24</v>
      </c>
      <c r="AR70" s="138" t="n">
        <v>0</v>
      </c>
      <c r="AS70" s="136" t="n">
        <v>33</v>
      </c>
      <c r="AT70" s="136" t="n">
        <f aca="false">AS70+AR70+AQ70+AP70</f>
        <v>57</v>
      </c>
      <c r="AU70" s="130" t="n">
        <f aca="false">AT70*40/200</f>
        <v>11.4</v>
      </c>
      <c r="AV70" s="246" t="str">
        <f aca="false">IF(AU70&gt;=34,"ممتاز",IF(AU70&gt;=30,"جيد جداً",IF(AU70&gt;=26,"جيد",IF(AU70&gt;=20,"مقبول","دون المستوى"))))</f>
        <v>دون المستوى</v>
      </c>
      <c r="AW70" s="140"/>
      <c r="AX70" s="140"/>
      <c r="AY70" s="140"/>
      <c r="AZ70" s="140"/>
      <c r="BA70" s="140" t="n">
        <f aca="false">AZ70+AY70+AX70+AW70</f>
        <v>0</v>
      </c>
      <c r="BB70" s="140" t="n">
        <f aca="false">BA70*20/200</f>
        <v>0</v>
      </c>
      <c r="BC70" s="140" t="str">
        <f aca="false">IF(BB70&gt;=17,"ممتاز",IF(BB70&gt;=15,"جيد جداً",IF(BB70&gt;=13,"جيد",IF(BB70&gt;=10,"مقبول","دون المستوى"))))</f>
        <v>دون المستوى</v>
      </c>
      <c r="BD70" s="140"/>
      <c r="BE70" s="140"/>
      <c r="BF70" s="140"/>
      <c r="BG70" s="140"/>
      <c r="BH70" s="140" t="n">
        <f aca="false">BG70+BF70+BE70+BD70</f>
        <v>0</v>
      </c>
      <c r="BI70" s="140" t="n">
        <f aca="false">BH70*20/200</f>
        <v>0</v>
      </c>
      <c r="BJ70" s="140" t="str">
        <f aca="false">IF(BI70&gt;=17,"ممتاز",IF(BI70&gt;=15,"جيد جداً",IF(BI70&gt;=13,"جيد",IF(BI70&gt;=10,"مقبول","دون المستوى"))))</f>
        <v>دون المستوى</v>
      </c>
      <c r="BK70" s="143" t="n">
        <v>5</v>
      </c>
      <c r="BL70" s="143"/>
      <c r="BM70" s="143"/>
      <c r="BN70" s="144" t="n">
        <v>5</v>
      </c>
      <c r="BO70" s="145" t="n">
        <f aca="false">BN70+BM70+BL70+BK70</f>
        <v>10</v>
      </c>
      <c r="BP70" s="130" t="n">
        <f aca="false">BO70*20/200</f>
        <v>1</v>
      </c>
      <c r="BQ70" s="129" t="str">
        <f aca="false">IF(BP70&gt;=17,"ممتاز",IF(BP70&gt;=15,"جيد جداً",IF(BP70&gt;=13,"جيد",IF(BP70&gt;=10,"مقبول","دون المستوى"))))</f>
        <v>دون المستوى</v>
      </c>
      <c r="BR70" s="126" t="n">
        <v>5</v>
      </c>
      <c r="BS70" s="126"/>
      <c r="BT70" s="126"/>
      <c r="BU70" s="126" t="n">
        <v>5</v>
      </c>
      <c r="BV70" s="134" t="n">
        <f aca="false">BU70+BT70+BS70+BR70</f>
        <v>10</v>
      </c>
      <c r="BW70" s="146" t="n">
        <f aca="false">BV70*20/200</f>
        <v>1</v>
      </c>
      <c r="BX70" s="147" t="str">
        <f aca="false">IF(BW70&gt;=17,"ممتاز",IF(BW70&gt;=15,"جيد جداً",IF(BW70&gt;=13,"جيد",IF(BW70&gt;=10,"مقبول","دون المستوى"))))</f>
        <v>دون المستوى</v>
      </c>
      <c r="BY70" s="148" t="n">
        <f aca="false">AU70+AN70+AG70+Z70+S70</f>
        <v>184.9</v>
      </c>
      <c r="BZ70" s="129" t="str">
        <f aca="false">IF(BY70&gt;=238,"ممتاز",IF(BY70&gt;=210,"جيد جداً",IF(BY70&gt;=182,"جيد",IF(BY70&gt;=140,"مقبول","دون المستوى"))))</f>
        <v>جيد</v>
      </c>
      <c r="CA70" s="179" t="n">
        <v>29</v>
      </c>
      <c r="CB70" s="143" t="n">
        <v>32</v>
      </c>
      <c r="CC70" s="144" t="n">
        <v>35.5</v>
      </c>
      <c r="CD70" s="126" t="n">
        <v>35</v>
      </c>
      <c r="CE70" s="150" t="n">
        <f aca="false">CD70+CC70+CB70+CA70</f>
        <v>131.5</v>
      </c>
      <c r="CF70" s="171" t="n">
        <f aca="false">CE70*40/200</f>
        <v>26.3</v>
      </c>
      <c r="CG70" s="247" t="str">
        <f aca="false">IF(CF70&gt;=34,"ممتاز",IF(CF70&gt;=30,"جيد جداً",IF(CF70&gt;=26,"جيد",IF(CF70&gt;=20,"مقبول","دون المستوى"))))</f>
        <v>جيد</v>
      </c>
      <c r="CH70" s="175" t="n">
        <f aca="false">CF70+BY70</f>
        <v>211.2</v>
      </c>
      <c r="CI70" s="155" t="n">
        <f aca="false">IF(BY70&gt;0,RANK(BY70,$BY:$BY)+COUNTIF(BY$9:BY70,BY70)-2,"")</f>
        <v>70</v>
      </c>
      <c r="CJ70" s="156" t="n">
        <f aca="false">IF(S70&lt;50,"عربى",0)</f>
        <v>0</v>
      </c>
      <c r="CK70" s="156" t="n">
        <f aca="false">IF(Z70&lt;30,"رياضيات",0)</f>
        <v>0</v>
      </c>
      <c r="CL70" s="156" t="n">
        <f aca="false">IF(AG70&lt;20,"إنجليزى",0)</f>
        <v>0</v>
      </c>
      <c r="CM70" s="156" t="n">
        <f aca="false">IF(AN70&lt;20,"دراسات",0)</f>
        <v>0</v>
      </c>
      <c r="CN70" s="156" t="str">
        <f aca="false">IF(AU70&lt;20,"علوم",0)</f>
        <v>علوم</v>
      </c>
      <c r="CO70" s="156" t="str">
        <f aca="false">IF(BP70&lt;10,"نشاط1",0)</f>
        <v>نشاط1</v>
      </c>
      <c r="CP70" s="156" t="str">
        <f aca="false">IF(BW70&lt;10,"نشاط2",0)</f>
        <v>نشاط2</v>
      </c>
      <c r="CQ70" s="156" t="n">
        <f aca="false">IF(CF70&lt;20,"دين",0)</f>
        <v>0</v>
      </c>
      <c r="CR70" s="156" t="str">
        <f aca="false">IF(BB70&lt;10,"فنى",0)</f>
        <v>فنى</v>
      </c>
      <c r="CS70" s="156" t="str">
        <f aca="false">IF(BI70&lt;10,"رياضى",0)</f>
        <v>رياضى</v>
      </c>
      <c r="CU70" s="156" t="n">
        <f aca="false">IF(Q70&lt;15,"عربى",0)</f>
        <v>0</v>
      </c>
      <c r="CV70" s="156" t="n">
        <f aca="false">IF(X70&lt;15,"رياضيات",0)</f>
        <v>0</v>
      </c>
      <c r="CW70" s="156" t="n">
        <f aca="false">IF(AE70&lt;15,"إنجليزى",0)</f>
        <v>0</v>
      </c>
      <c r="CX70" s="156" t="n">
        <f aca="false">IF(AL70&lt;15,"دراسات",0)</f>
        <v>0</v>
      </c>
      <c r="CY70" s="156" t="n">
        <f aca="false">IF(AS70&lt;9.6,"علوم",0)</f>
        <v>0</v>
      </c>
      <c r="CZ70" s="156" t="n">
        <f aca="false">IF(CD70&lt;15,"دين",0)</f>
        <v>0</v>
      </c>
      <c r="DA70" s="157" t="str">
        <f aca="false">IF(AND(CR70=0,CS70=0,CQ70=0,CP70=0,CO70=0,CN70=0,CM70=0,CL70=0,CK70=0,CJ70=0,CU70=0,CV70=0,CW70=0,CX70=0,CY70=0,CU70=0,CZ70=0)," ناجح ","دور ثان ")</f>
        <v>دور ثان </v>
      </c>
      <c r="ED70" s="157" t="str">
        <f aca="false">IF(S70&lt;65,"عربى",0)</f>
        <v>عربى</v>
      </c>
      <c r="EE70" s="157" t="n">
        <f aca="false">IF(Z70&lt;39,"رياضيات",0)</f>
        <v>0</v>
      </c>
      <c r="EF70" s="157" t="n">
        <f aca="false">IF(AG70&lt;26,"إنجليزى",0)</f>
        <v>0</v>
      </c>
      <c r="EG70" s="157" t="n">
        <f aca="false">IF(AN70&lt;26,"دراسات",0)</f>
        <v>0</v>
      </c>
      <c r="EH70" s="157" t="str">
        <f aca="false">IF(AU70&lt;26,"علوم",0)</f>
        <v>علوم</v>
      </c>
      <c r="EI70" s="165" t="str">
        <f aca="false">IF(BB70&lt;13,"فنى",0)</f>
        <v>فنى</v>
      </c>
      <c r="EJ70" s="165" t="str">
        <f aca="false">IF(BI70&lt;13,"رياضى",0)</f>
        <v>رياضى</v>
      </c>
      <c r="EK70" s="165" t="str">
        <f aca="false">IF(BP70&lt;13,"نشاط1",0)</f>
        <v>نشاط1</v>
      </c>
      <c r="EL70" s="165" t="str">
        <f aca="false">IF(BW70&lt;13,"نشاط2",0)</f>
        <v>نشاط2</v>
      </c>
      <c r="EM70" s="157" t="n">
        <f aca="false">IF(CF70&lt;26,"دين",0)</f>
        <v>0</v>
      </c>
    </row>
    <row r="71" s="3" customFormat="true" ht="17.1" hidden="false" customHeight="true" outlineLevel="0" collapsed="false">
      <c r="A71" s="116"/>
      <c r="B71" s="116"/>
      <c r="C71" s="116" t="n">
        <v>463</v>
      </c>
      <c r="D71" s="117"/>
      <c r="E71" s="118" t="n">
        <v>63</v>
      </c>
      <c r="F71" s="119" t="s">
        <v>118</v>
      </c>
      <c r="G71" s="166" t="n">
        <v>23</v>
      </c>
      <c r="H71" s="167" t="n">
        <v>9</v>
      </c>
      <c r="I71" s="168" t="n">
        <v>2001</v>
      </c>
      <c r="J71" s="120" t="n">
        <f aca="false">$J$8+IF($J$8&gt;=G71,0,30)-G71</f>
        <v>8</v>
      </c>
      <c r="K71" s="121" t="n">
        <f aca="false">IF((IF($J$8&gt;=G71,0,-1)+$K$8)&gt;=H71,(IF($J$8&gt;=G71,0,-1)+$K$8)-H71,(IF($J$8&gt;=G71,0,-1)+$K$8)+12-H71)</f>
        <v>0</v>
      </c>
      <c r="L71" s="123" t="n">
        <f aca="false">$L$8+IF($K$8+IF($J$8&gt;=G71,0,-1)&gt;=H71,0,-1)-I71</f>
        <v>10</v>
      </c>
      <c r="M71" s="169"/>
      <c r="N71" s="125" t="n">
        <v>49</v>
      </c>
      <c r="O71" s="126" t="n">
        <v>48</v>
      </c>
      <c r="P71" s="126" t="n">
        <v>47.5</v>
      </c>
      <c r="Q71" s="126" t="n">
        <v>46</v>
      </c>
      <c r="R71" s="126" t="n">
        <f aca="false">Q71+P71+O71+N71</f>
        <v>190.5</v>
      </c>
      <c r="S71" s="128" t="n">
        <f aca="false">R71*100/200</f>
        <v>95.25</v>
      </c>
      <c r="T71" s="129" t="str">
        <f aca="false">IF(S71&gt;=85,"ممتاز",IF(S71&gt;=75,"جيد جداً",IF(S71&gt;=65,"جيد",IF(S71&gt;=50,"مقبول","دون المستوى"))))</f>
        <v>ممتاز</v>
      </c>
      <c r="U71" s="179" t="n">
        <v>50</v>
      </c>
      <c r="V71" s="144" t="n">
        <v>39</v>
      </c>
      <c r="W71" s="144" t="n">
        <v>47.5</v>
      </c>
      <c r="X71" s="126" t="n">
        <v>39</v>
      </c>
      <c r="Y71" s="126" t="n">
        <f aca="false">X71+W71+V71+U71</f>
        <v>175.5</v>
      </c>
      <c r="Z71" s="130" t="n">
        <f aca="false">Y71*80/200</f>
        <v>70.2</v>
      </c>
      <c r="AA71" s="170" t="str">
        <f aca="false">IF(Z71&gt;=51,"ممتاز",IF(Z71&gt;=45,"جيد جداً",IF(Z71&gt;=39,"جيد",IF(Z71&gt;=30,"مقبول","دون المستوى"))))</f>
        <v>ممتاز</v>
      </c>
      <c r="AB71" s="143" t="n">
        <v>49</v>
      </c>
      <c r="AC71" s="144" t="n">
        <v>49</v>
      </c>
      <c r="AD71" s="144" t="n">
        <v>49</v>
      </c>
      <c r="AE71" s="133" t="n">
        <v>49</v>
      </c>
      <c r="AF71" s="126" t="n">
        <f aca="false">AE71+AD71+AC71+AB71</f>
        <v>196</v>
      </c>
      <c r="AG71" s="130" t="n">
        <f aca="false">AF71*40/200</f>
        <v>39.2</v>
      </c>
      <c r="AH71" s="246" t="str">
        <f aca="false">IF(AG71&gt;=34,"ممتاز",IF(AG71&gt;=30,"جيد جداً",IF(AG71&gt;=26,"جيد",IF(AG71&gt;=20,"مقبول","دون المستوى"))))</f>
        <v>ممتاز</v>
      </c>
      <c r="AI71" s="179" t="n">
        <v>48</v>
      </c>
      <c r="AJ71" s="144" t="n">
        <v>50</v>
      </c>
      <c r="AK71" s="144" t="n">
        <v>50</v>
      </c>
      <c r="AL71" s="137" t="n">
        <v>50</v>
      </c>
      <c r="AM71" s="126" t="n">
        <f aca="false">AL71+AK71+AJ71+AI71</f>
        <v>198</v>
      </c>
      <c r="AN71" s="171" t="n">
        <f aca="false">AM71*40/200</f>
        <v>39.6</v>
      </c>
      <c r="AO71" s="140" t="str">
        <f aca="false">IF(AN71&gt;=34,"ممتاز",IF(AN71&gt;=30,"جيد جداً",IF(AN71&gt;=26,"جيد",IF(AN71&gt;=20,"مقبول","دون المستوى"))))</f>
        <v>ممتاز</v>
      </c>
      <c r="AP71" s="141" t="n">
        <v>0</v>
      </c>
      <c r="AQ71" s="144" t="n">
        <v>50</v>
      </c>
      <c r="AR71" s="138" t="n">
        <v>0</v>
      </c>
      <c r="AS71" s="136" t="n">
        <v>33</v>
      </c>
      <c r="AT71" s="136" t="n">
        <f aca="false">AS71+AR71+AQ71+AP71</f>
        <v>83</v>
      </c>
      <c r="AU71" s="130" t="n">
        <f aca="false">AT71*40/200</f>
        <v>16.6</v>
      </c>
      <c r="AV71" s="246" t="str">
        <f aca="false">IF(AU71&gt;=34,"ممتاز",IF(AU71&gt;=30,"جيد جداً",IF(AU71&gt;=26,"جيد",IF(AU71&gt;=20,"مقبول","دون المستوى"))))</f>
        <v>دون المستوى</v>
      </c>
      <c r="AW71" s="140"/>
      <c r="AX71" s="140"/>
      <c r="AY71" s="140"/>
      <c r="AZ71" s="140"/>
      <c r="BA71" s="140" t="n">
        <f aca="false">AZ71+AY71+AX71+AW71</f>
        <v>0</v>
      </c>
      <c r="BB71" s="140" t="n">
        <f aca="false">BA71*20/200</f>
        <v>0</v>
      </c>
      <c r="BC71" s="140" t="str">
        <f aca="false">IF(BB71&gt;=17,"ممتاز",IF(BB71&gt;=15,"جيد جداً",IF(BB71&gt;=13,"جيد",IF(BB71&gt;=10,"مقبول","دون المستوى"))))</f>
        <v>دون المستوى</v>
      </c>
      <c r="BD71" s="140"/>
      <c r="BE71" s="140"/>
      <c r="BF71" s="140"/>
      <c r="BG71" s="140"/>
      <c r="BH71" s="140" t="n">
        <f aca="false">BG71+BF71+BE71+BD71</f>
        <v>0</v>
      </c>
      <c r="BI71" s="140" t="n">
        <f aca="false">BH71*20/200</f>
        <v>0</v>
      </c>
      <c r="BJ71" s="140" t="str">
        <f aca="false">IF(BI71&gt;=17,"ممتاز",IF(BI71&gt;=15,"جيد جداً",IF(BI71&gt;=13,"جيد",IF(BI71&gt;=10,"مقبول","دون المستوى"))))</f>
        <v>دون المستوى</v>
      </c>
      <c r="BK71" s="143" t="n">
        <v>5</v>
      </c>
      <c r="BL71" s="143"/>
      <c r="BM71" s="143"/>
      <c r="BN71" s="144" t="n">
        <v>5</v>
      </c>
      <c r="BO71" s="145" t="n">
        <f aca="false">BN71+BM71+BL71+BK71</f>
        <v>10</v>
      </c>
      <c r="BP71" s="130" t="n">
        <f aca="false">BO71*20/200</f>
        <v>1</v>
      </c>
      <c r="BQ71" s="129" t="str">
        <f aca="false">IF(BP71&gt;=17,"ممتاز",IF(BP71&gt;=15,"جيد جداً",IF(BP71&gt;=13,"جيد",IF(BP71&gt;=10,"مقبول","دون المستوى"))))</f>
        <v>دون المستوى</v>
      </c>
      <c r="BR71" s="126" t="n">
        <v>5</v>
      </c>
      <c r="BS71" s="126"/>
      <c r="BT71" s="126"/>
      <c r="BU71" s="126" t="n">
        <v>5</v>
      </c>
      <c r="BV71" s="134" t="n">
        <f aca="false">BU71+BT71+BS71+BR71</f>
        <v>10</v>
      </c>
      <c r="BW71" s="146" t="n">
        <f aca="false">BV71*20/200</f>
        <v>1</v>
      </c>
      <c r="BX71" s="147" t="str">
        <f aca="false">IF(BW71&gt;=17,"ممتاز",IF(BW71&gt;=15,"جيد جداً",IF(BW71&gt;=13,"جيد",IF(BW71&gt;=10,"مقبول","دون المستوى"))))</f>
        <v>دون المستوى</v>
      </c>
      <c r="BY71" s="148" t="n">
        <f aca="false">AU71+AN71+AG71+Z71+S71</f>
        <v>260.85</v>
      </c>
      <c r="BZ71" s="129" t="str">
        <f aca="false">IF(BY71&gt;=238,"ممتاز",IF(BY71&gt;=210,"جيد جداً",IF(BY71&gt;=182,"جيد",IF(BY71&gt;=140,"مقبول","دون المستوى"))))</f>
        <v>ممتاز</v>
      </c>
      <c r="CA71" s="179" t="n">
        <v>49</v>
      </c>
      <c r="CB71" s="143" t="n">
        <v>50</v>
      </c>
      <c r="CC71" s="144" t="n">
        <v>47</v>
      </c>
      <c r="CD71" s="126" t="n">
        <v>50</v>
      </c>
      <c r="CE71" s="150" t="n">
        <f aca="false">CD71+CC71+CB71+CA71</f>
        <v>196</v>
      </c>
      <c r="CF71" s="171" t="n">
        <f aca="false">CE71*40/200</f>
        <v>39.2</v>
      </c>
      <c r="CG71" s="247" t="str">
        <f aca="false">IF(CF71&gt;=34,"ممتاز",IF(CF71&gt;=30,"جيد جداً",IF(CF71&gt;=26,"جيد",IF(CF71&gt;=20,"مقبول","دون المستوى"))))</f>
        <v>ممتاز</v>
      </c>
      <c r="CH71" s="175" t="n">
        <f aca="false">CF71+BY71</f>
        <v>300.05</v>
      </c>
      <c r="CI71" s="155" t="n">
        <f aca="false">IF(BY71&gt;0,RANK(BY71,$BY:$BY)+COUNTIF(BY$9:BY71,BY71)-2,"")</f>
        <v>6</v>
      </c>
      <c r="CJ71" s="156" t="n">
        <f aca="false">IF(S71&lt;50,"عربى",0)</f>
        <v>0</v>
      </c>
      <c r="CK71" s="156" t="n">
        <f aca="false">IF(Z71&lt;30,"رياضيات",0)</f>
        <v>0</v>
      </c>
      <c r="CL71" s="156" t="n">
        <f aca="false">IF(AG71&lt;20,"إنجليزى",0)</f>
        <v>0</v>
      </c>
      <c r="CM71" s="156" t="n">
        <f aca="false">IF(AN71&lt;20,"دراسات",0)</f>
        <v>0</v>
      </c>
      <c r="CN71" s="156" t="str">
        <f aca="false">IF(AU71&lt;20,"علوم",0)</f>
        <v>علوم</v>
      </c>
      <c r="CO71" s="156" t="str">
        <f aca="false">IF(BP71&lt;10,"نشاط1",0)</f>
        <v>نشاط1</v>
      </c>
      <c r="CP71" s="156" t="str">
        <f aca="false">IF(BW71&lt;10,"نشاط2",0)</f>
        <v>نشاط2</v>
      </c>
      <c r="CQ71" s="156" t="n">
        <f aca="false">IF(CF71&lt;20,"دين",0)</f>
        <v>0</v>
      </c>
      <c r="CR71" s="156" t="str">
        <f aca="false">IF(BB71&lt;10,"فنى",0)</f>
        <v>فنى</v>
      </c>
      <c r="CS71" s="156" t="str">
        <f aca="false">IF(BI71&lt;10,"رياضى",0)</f>
        <v>رياضى</v>
      </c>
      <c r="CU71" s="156" t="n">
        <f aca="false">IF(Q71&lt;15,"عربى",0)</f>
        <v>0</v>
      </c>
      <c r="CV71" s="156" t="n">
        <f aca="false">IF(X71&lt;15,"رياضيات",0)</f>
        <v>0</v>
      </c>
      <c r="CW71" s="156" t="n">
        <f aca="false">IF(AE71&lt;15,"إنجليزى",0)</f>
        <v>0</v>
      </c>
      <c r="CX71" s="156" t="n">
        <f aca="false">IF(AL71&lt;15,"دراسات",0)</f>
        <v>0</v>
      </c>
      <c r="CY71" s="156" t="n">
        <f aca="false">IF(AS71&lt;9.6,"علوم",0)</f>
        <v>0</v>
      </c>
      <c r="CZ71" s="156" t="n">
        <f aca="false">IF(CD71&lt;15,"دين",0)</f>
        <v>0</v>
      </c>
      <c r="DA71" s="157" t="str">
        <f aca="false">IF(AND(CR71=0,CS71=0,CQ71=0,CP71=0,CO71=0,CN71=0,CM71=0,CL71=0,CK71=0,CJ71=0,CU71=0,CV71=0,CW71=0,CX71=0,CY71=0,CU71=0,CZ71=0)," ناجح ","دور ثان ")</f>
        <v>دور ثان </v>
      </c>
      <c r="ED71" s="165" t="n">
        <f aca="false">IF(S71&lt;65,"عربى",0)</f>
        <v>0</v>
      </c>
      <c r="EE71" s="165" t="n">
        <f aca="false">IF(Z71&lt;39,"رياضيات",0)</f>
        <v>0</v>
      </c>
      <c r="EF71" s="165" t="n">
        <f aca="false">IF(AG71&lt;26,"إنجليزى",0)</f>
        <v>0</v>
      </c>
      <c r="EG71" s="165" t="n">
        <f aca="false">IF(AN71&lt;26,"دراسات",0)</f>
        <v>0</v>
      </c>
      <c r="EH71" s="165" t="str">
        <f aca="false">IF(AU71&lt;26,"علوم",0)</f>
        <v>علوم</v>
      </c>
      <c r="EI71" s="165" t="str">
        <f aca="false">IF(BB71&lt;13,"فنى",0)</f>
        <v>فنى</v>
      </c>
      <c r="EJ71" s="165" t="str">
        <f aca="false">IF(BI71&lt;13,"رياضى",0)</f>
        <v>رياضى</v>
      </c>
      <c r="EK71" s="165" t="str">
        <f aca="false">IF(BP71&lt;13,"نشاط1",0)</f>
        <v>نشاط1</v>
      </c>
      <c r="EL71" s="165" t="str">
        <f aca="false">IF(BW71&lt;13,"نشاط2",0)</f>
        <v>نشاط2</v>
      </c>
      <c r="EM71" s="165" t="n">
        <f aca="false">IF(CF71&lt;26,"دين",0)</f>
        <v>0</v>
      </c>
    </row>
    <row r="72" s="3" customFormat="true" ht="17.1" hidden="false" customHeight="true" outlineLevel="0" collapsed="false">
      <c r="A72" s="116"/>
      <c r="B72" s="116"/>
      <c r="C72" s="116" t="n">
        <v>464</v>
      </c>
      <c r="D72" s="117"/>
      <c r="E72" s="118" t="n">
        <v>64</v>
      </c>
      <c r="F72" s="258" t="s">
        <v>119</v>
      </c>
      <c r="G72" s="166" t="n">
        <v>21</v>
      </c>
      <c r="H72" s="167" t="n">
        <v>4</v>
      </c>
      <c r="I72" s="168" t="n">
        <v>2001</v>
      </c>
      <c r="J72" s="120" t="n">
        <f aca="false">$J$8+IF($J$8&gt;=G72,0,30)-G72</f>
        <v>10</v>
      </c>
      <c r="K72" s="121" t="n">
        <f aca="false">IF((IF($J$8&gt;=G72,0,-1)+$K$8)&gt;=H72,(IF($J$8&gt;=G72,0,-1)+$K$8)-H72,(IF($J$8&gt;=G72,0,-1)+$K$8)+12-H72)</f>
        <v>5</v>
      </c>
      <c r="L72" s="123" t="n">
        <f aca="false">$L$8+IF($K$8+IF($J$8&gt;=G72,0,-1)&gt;=H72,0,-1)-I72</f>
        <v>10</v>
      </c>
      <c r="M72" s="169"/>
      <c r="N72" s="125" t="n">
        <v>46</v>
      </c>
      <c r="O72" s="126" t="n">
        <v>48</v>
      </c>
      <c r="P72" s="126" t="n">
        <v>48.5</v>
      </c>
      <c r="Q72" s="126" t="n">
        <v>46</v>
      </c>
      <c r="R72" s="126" t="n">
        <f aca="false">Q72+P72+O72+N72</f>
        <v>188.5</v>
      </c>
      <c r="S72" s="128" t="n">
        <f aca="false">R72*100/200</f>
        <v>94.25</v>
      </c>
      <c r="T72" s="129" t="str">
        <f aca="false">IF(S72&gt;=85,"ممتاز",IF(S72&gt;=75,"جيد جداً",IF(S72&gt;=65,"جيد",IF(S72&gt;=50,"مقبول","دون المستوى"))))</f>
        <v>ممتاز</v>
      </c>
      <c r="U72" s="179" t="n">
        <v>50</v>
      </c>
      <c r="V72" s="144" t="n">
        <v>49</v>
      </c>
      <c r="W72" s="144" t="n">
        <v>49.5</v>
      </c>
      <c r="X72" s="126" t="n">
        <v>39</v>
      </c>
      <c r="Y72" s="126" t="n">
        <f aca="false">X72+W72+V72+U72</f>
        <v>187.5</v>
      </c>
      <c r="Z72" s="130" t="n">
        <f aca="false">Y72*80/200</f>
        <v>75</v>
      </c>
      <c r="AA72" s="170" t="str">
        <f aca="false">IF(Z72&gt;=51,"ممتاز",IF(Z72&gt;=45,"جيد جداً",IF(Z72&gt;=39,"جيد",IF(Z72&gt;=30,"مقبول","دون المستوى"))))</f>
        <v>ممتاز</v>
      </c>
      <c r="AB72" s="143" t="n">
        <v>48</v>
      </c>
      <c r="AC72" s="144" t="n">
        <v>49</v>
      </c>
      <c r="AD72" s="144" t="n">
        <v>50</v>
      </c>
      <c r="AE72" s="133" t="n">
        <v>49</v>
      </c>
      <c r="AF72" s="126" t="n">
        <f aca="false">AE72+AD72+AC72+AB72</f>
        <v>196</v>
      </c>
      <c r="AG72" s="130" t="n">
        <f aca="false">AF72*40/200</f>
        <v>39.2</v>
      </c>
      <c r="AH72" s="246" t="str">
        <f aca="false">IF(AG72&gt;=34,"ممتاز",IF(AG72&gt;=30,"جيد جداً",IF(AG72&gt;=26,"جيد",IF(AG72&gt;=20,"مقبول","دون المستوى"))))</f>
        <v>ممتاز</v>
      </c>
      <c r="AI72" s="179" t="n">
        <v>46</v>
      </c>
      <c r="AJ72" s="144" t="n">
        <v>50</v>
      </c>
      <c r="AK72" s="144" t="n">
        <v>43.5</v>
      </c>
      <c r="AL72" s="137" t="n">
        <v>50</v>
      </c>
      <c r="AM72" s="126" t="n">
        <f aca="false">AL72+AK72+AJ72+AI72</f>
        <v>189.5</v>
      </c>
      <c r="AN72" s="171" t="n">
        <f aca="false">AM72*40/200</f>
        <v>37.9</v>
      </c>
      <c r="AO72" s="140" t="str">
        <f aca="false">IF(AN72&gt;=34,"ممتاز",IF(AN72&gt;=30,"جيد جداً",IF(AN72&gt;=26,"جيد",IF(AN72&gt;=20,"مقبول","دون المستوى"))))</f>
        <v>ممتاز</v>
      </c>
      <c r="AP72" s="141" t="n">
        <v>0</v>
      </c>
      <c r="AQ72" s="144" t="n">
        <v>48</v>
      </c>
      <c r="AR72" s="138" t="n">
        <v>0</v>
      </c>
      <c r="AS72" s="136" t="n">
        <v>33</v>
      </c>
      <c r="AT72" s="136" t="n">
        <f aca="false">AS72+AR72+AQ72+AP72</f>
        <v>81</v>
      </c>
      <c r="AU72" s="130" t="n">
        <f aca="false">AT72*40/200</f>
        <v>16.2</v>
      </c>
      <c r="AV72" s="246" t="str">
        <f aca="false">IF(AU72&gt;=34,"ممتاز",IF(AU72&gt;=30,"جيد جداً",IF(AU72&gt;=26,"جيد",IF(AU72&gt;=20,"مقبول","دون المستوى"))))</f>
        <v>دون المستوى</v>
      </c>
      <c r="AW72" s="140"/>
      <c r="AX72" s="140"/>
      <c r="AY72" s="140"/>
      <c r="AZ72" s="140"/>
      <c r="BA72" s="140" t="n">
        <f aca="false">AZ72+AY72+AX72+AW72</f>
        <v>0</v>
      </c>
      <c r="BB72" s="140" t="n">
        <f aca="false">BA72*20/200</f>
        <v>0</v>
      </c>
      <c r="BC72" s="140" t="str">
        <f aca="false">IF(BB72&gt;=17,"ممتاز",IF(BB72&gt;=15,"جيد جداً",IF(BB72&gt;=13,"جيد",IF(BB72&gt;=10,"مقبول","دون المستوى"))))</f>
        <v>دون المستوى</v>
      </c>
      <c r="BD72" s="140"/>
      <c r="BE72" s="140"/>
      <c r="BF72" s="140"/>
      <c r="BG72" s="140"/>
      <c r="BH72" s="140" t="n">
        <f aca="false">BG72+BF72+BE72+BD72</f>
        <v>0</v>
      </c>
      <c r="BI72" s="140" t="n">
        <f aca="false">BH72*20/200</f>
        <v>0</v>
      </c>
      <c r="BJ72" s="140" t="str">
        <f aca="false">IF(BI72&gt;=17,"ممتاز",IF(BI72&gt;=15,"جيد جداً",IF(BI72&gt;=13,"جيد",IF(BI72&gt;=10,"مقبول","دون المستوى"))))</f>
        <v>دون المستوى</v>
      </c>
      <c r="BK72" s="143" t="n">
        <v>5</v>
      </c>
      <c r="BL72" s="143"/>
      <c r="BM72" s="143"/>
      <c r="BN72" s="144" t="n">
        <v>5</v>
      </c>
      <c r="BO72" s="145" t="n">
        <f aca="false">BN72+BM72+BL72+BK72</f>
        <v>10</v>
      </c>
      <c r="BP72" s="130" t="n">
        <f aca="false">BO72*20/200</f>
        <v>1</v>
      </c>
      <c r="BQ72" s="129" t="str">
        <f aca="false">IF(BP72&gt;=17,"ممتاز",IF(BP72&gt;=15,"جيد جداً",IF(BP72&gt;=13,"جيد",IF(BP72&gt;=10,"مقبول","دون المستوى"))))</f>
        <v>دون المستوى</v>
      </c>
      <c r="BR72" s="126" t="n">
        <v>5</v>
      </c>
      <c r="BS72" s="126"/>
      <c r="BT72" s="126"/>
      <c r="BU72" s="126" t="n">
        <v>5</v>
      </c>
      <c r="BV72" s="134" t="n">
        <f aca="false">BU72+BT72+BS72+BR72</f>
        <v>10</v>
      </c>
      <c r="BW72" s="146" t="n">
        <f aca="false">BV72*20/200</f>
        <v>1</v>
      </c>
      <c r="BX72" s="147" t="str">
        <f aca="false">IF(BW72&gt;=17,"ممتاز",IF(BW72&gt;=15,"جيد جداً",IF(BW72&gt;=13,"جيد",IF(BW72&gt;=10,"مقبول","دون المستوى"))))</f>
        <v>دون المستوى</v>
      </c>
      <c r="BY72" s="148" t="n">
        <f aca="false">AU72+AN72+AG72+Z72+S72</f>
        <v>262.55</v>
      </c>
      <c r="BZ72" s="129" t="str">
        <f aca="false">IF(BY72&gt;=238,"ممتاز",IF(BY72&gt;=210,"جيد جداً",IF(BY72&gt;=182,"جيد",IF(BY72&gt;=140,"مقبول","دون المستوى"))))</f>
        <v>ممتاز</v>
      </c>
      <c r="CA72" s="179" t="n">
        <v>50</v>
      </c>
      <c r="CB72" s="143" t="n">
        <v>50</v>
      </c>
      <c r="CC72" s="144" t="n">
        <v>49</v>
      </c>
      <c r="CD72" s="126" t="n">
        <v>50</v>
      </c>
      <c r="CE72" s="150" t="n">
        <f aca="false">CD72+CC72+CB72+CA72</f>
        <v>199</v>
      </c>
      <c r="CF72" s="171" t="n">
        <f aca="false">CE72*40/200</f>
        <v>39.8</v>
      </c>
      <c r="CG72" s="247" t="str">
        <f aca="false">IF(CF72&gt;=34,"ممتاز",IF(CF72&gt;=30,"جيد جداً",IF(CF72&gt;=26,"جيد",IF(CF72&gt;=20,"مقبول","دون المستوى"))))</f>
        <v>ممتاز</v>
      </c>
      <c r="CH72" s="175" t="n">
        <f aca="false">CF72+BY72</f>
        <v>302.35</v>
      </c>
      <c r="CI72" s="155" t="n">
        <f aca="false">IF(BY72&gt;0,RANK(BY72,$BY:$BY)+COUNTIF(BY$9:BY72,BY72)-2,"")</f>
        <v>4</v>
      </c>
      <c r="CJ72" s="156" t="n">
        <f aca="false">IF(S72&lt;50,"عربى",0)</f>
        <v>0</v>
      </c>
      <c r="CK72" s="156" t="n">
        <f aca="false">IF(Z72&lt;30,"رياضيات",0)</f>
        <v>0</v>
      </c>
      <c r="CL72" s="156" t="n">
        <f aca="false">IF(AG72&lt;20,"إنجليزى",0)</f>
        <v>0</v>
      </c>
      <c r="CM72" s="156" t="n">
        <f aca="false">IF(AN72&lt;20,"دراسات",0)</f>
        <v>0</v>
      </c>
      <c r="CN72" s="156" t="str">
        <f aca="false">IF(AU72&lt;20,"علوم",0)</f>
        <v>علوم</v>
      </c>
      <c r="CO72" s="156" t="str">
        <f aca="false">IF(BP72&lt;10,"نشاط1",0)</f>
        <v>نشاط1</v>
      </c>
      <c r="CP72" s="156" t="str">
        <f aca="false">IF(BW72&lt;10,"نشاط2",0)</f>
        <v>نشاط2</v>
      </c>
      <c r="CQ72" s="156" t="n">
        <f aca="false">IF(CF72&lt;20,"دين",0)</f>
        <v>0</v>
      </c>
      <c r="CR72" s="156" t="str">
        <f aca="false">IF(BB72&lt;10,"فنى",0)</f>
        <v>فنى</v>
      </c>
      <c r="CS72" s="156" t="str">
        <f aca="false">IF(BI72&lt;10,"رياضى",0)</f>
        <v>رياضى</v>
      </c>
      <c r="CU72" s="156" t="n">
        <f aca="false">IF(Q72&lt;15,"عربى",0)</f>
        <v>0</v>
      </c>
      <c r="CV72" s="156" t="n">
        <f aca="false">IF(X72&lt;15,"رياضيات",0)</f>
        <v>0</v>
      </c>
      <c r="CW72" s="156" t="n">
        <f aca="false">IF(AE72&lt;15,"إنجليزى",0)</f>
        <v>0</v>
      </c>
      <c r="CX72" s="156" t="n">
        <f aca="false">IF(AL72&lt;15,"دراسات",0)</f>
        <v>0</v>
      </c>
      <c r="CY72" s="156" t="n">
        <f aca="false">IF(AS72&lt;9.6,"علوم",0)</f>
        <v>0</v>
      </c>
      <c r="CZ72" s="156" t="n">
        <f aca="false">IF(CD72&lt;15,"دين",0)</f>
        <v>0</v>
      </c>
      <c r="DA72" s="157" t="str">
        <f aca="false">IF(AND(CR72=0,CS72=0,CQ72=0,CP72=0,CO72=0,CN72=0,CM72=0,CL72=0,CK72=0,CJ72=0,CU72=0,CV72=0,CW72=0,CX72=0,CY72=0,CU72=0,CZ72=0)," ناجح ","دور ثان ")</f>
        <v>دور ثان </v>
      </c>
      <c r="ED72" s="165" t="n">
        <f aca="false">IF(S72&lt;65,"عربى",0)</f>
        <v>0</v>
      </c>
      <c r="EE72" s="165" t="n">
        <f aca="false">IF(Z72&lt;39,"رياضيات",0)</f>
        <v>0</v>
      </c>
      <c r="EF72" s="165" t="n">
        <f aca="false">IF(AG72&lt;26,"إنجليزى",0)</f>
        <v>0</v>
      </c>
      <c r="EG72" s="165" t="n">
        <f aca="false">IF(AN72&lt;26,"دراسات",0)</f>
        <v>0</v>
      </c>
      <c r="EH72" s="165" t="str">
        <f aca="false">IF(AU72&lt;26,"علوم",0)</f>
        <v>علوم</v>
      </c>
      <c r="EI72" s="165" t="str">
        <f aca="false">IF(BB72&lt;13,"فنى",0)</f>
        <v>فنى</v>
      </c>
      <c r="EJ72" s="165" t="str">
        <f aca="false">IF(BI72&lt;13,"رياضى",0)</f>
        <v>رياضى</v>
      </c>
      <c r="EK72" s="165" t="str">
        <f aca="false">IF(BP72&lt;13,"نشاط1",0)</f>
        <v>نشاط1</v>
      </c>
      <c r="EL72" s="165" t="str">
        <f aca="false">IF(BW72&lt;13,"نشاط2",0)</f>
        <v>نشاط2</v>
      </c>
      <c r="EM72" s="165" t="n">
        <f aca="false">IF(CF72&lt;26,"دين",0)</f>
        <v>0</v>
      </c>
    </row>
    <row r="73" s="3" customFormat="true" ht="17.1" hidden="false" customHeight="true" outlineLevel="0" collapsed="false">
      <c r="A73" s="116"/>
      <c r="B73" s="116"/>
      <c r="C73" s="116" t="n">
        <v>465</v>
      </c>
      <c r="D73" s="117"/>
      <c r="E73" s="118" t="n">
        <v>65</v>
      </c>
      <c r="F73" s="259" t="s">
        <v>120</v>
      </c>
      <c r="G73" s="166" t="n">
        <v>25</v>
      </c>
      <c r="H73" s="167" t="n">
        <v>9</v>
      </c>
      <c r="I73" s="168" t="n">
        <v>2001</v>
      </c>
      <c r="J73" s="120" t="n">
        <f aca="false">$J$8+IF($J$8&gt;=G73,0,30)-G73</f>
        <v>6</v>
      </c>
      <c r="K73" s="121" t="n">
        <f aca="false">IF((IF($J$8&gt;=G73,0,-1)+$K$8)&gt;=H73,(IF($J$8&gt;=G73,0,-1)+$K$8)-H73,(IF($J$8&gt;=G73,0,-1)+$K$8)+12-H73)</f>
        <v>0</v>
      </c>
      <c r="L73" s="123" t="n">
        <f aca="false">$L$8+IF($K$8+IF($J$8&gt;=G73,0,-1)&gt;=H73,0,-1)-I73</f>
        <v>10</v>
      </c>
      <c r="M73" s="169"/>
      <c r="N73" s="125" t="n">
        <v>28</v>
      </c>
      <c r="O73" s="126" t="n">
        <v>23</v>
      </c>
      <c r="P73" s="126" t="n">
        <v>26</v>
      </c>
      <c r="Q73" s="126" t="n">
        <v>46</v>
      </c>
      <c r="R73" s="126" t="n">
        <f aca="false">Q73+P73+O73+N73</f>
        <v>123</v>
      </c>
      <c r="S73" s="128" t="n">
        <f aca="false">R73*100/200</f>
        <v>61.5</v>
      </c>
      <c r="T73" s="129" t="str">
        <f aca="false">IF(S73&gt;=85,"ممتاز",IF(S73&gt;=75,"جيد جداً",IF(S73&gt;=65,"جيد",IF(S73&gt;=50,"مقبول","دون المستوى"))))</f>
        <v>مقبول</v>
      </c>
      <c r="U73" s="179" t="n">
        <v>44</v>
      </c>
      <c r="V73" s="144" t="n">
        <v>45</v>
      </c>
      <c r="W73" s="144" t="n">
        <v>40</v>
      </c>
      <c r="X73" s="126" t="n">
        <v>39</v>
      </c>
      <c r="Y73" s="126" t="n">
        <f aca="false">X73+W73+V73+U73</f>
        <v>168</v>
      </c>
      <c r="Z73" s="130" t="n">
        <f aca="false">Y73*80/200</f>
        <v>67.2</v>
      </c>
      <c r="AA73" s="170" t="str">
        <f aca="false">IF(Z73&gt;=51,"ممتاز",IF(Z73&gt;=45,"جيد جداً",IF(Z73&gt;=39,"جيد",IF(Z73&gt;=30,"مقبول","دون المستوى"))))</f>
        <v>ممتاز</v>
      </c>
      <c r="AB73" s="143" t="n">
        <v>38</v>
      </c>
      <c r="AC73" s="144" t="n">
        <v>46</v>
      </c>
      <c r="AD73" s="144" t="n">
        <v>33</v>
      </c>
      <c r="AE73" s="133" t="n">
        <v>49</v>
      </c>
      <c r="AF73" s="126" t="n">
        <f aca="false">AE73+AD73+AC73+AB73</f>
        <v>166</v>
      </c>
      <c r="AG73" s="130" t="n">
        <f aca="false">AF73*40/200</f>
        <v>33.2</v>
      </c>
      <c r="AH73" s="246" t="str">
        <f aca="false">IF(AG73&gt;=34,"ممتاز",IF(AG73&gt;=30,"جيد جداً",IF(AG73&gt;=26,"جيد",IF(AG73&gt;=20,"مقبول","دون المستوى"))))</f>
        <v>جيد جداً</v>
      </c>
      <c r="AI73" s="179" t="n">
        <v>20</v>
      </c>
      <c r="AJ73" s="144" t="n">
        <v>48</v>
      </c>
      <c r="AK73" s="144" t="n">
        <v>31</v>
      </c>
      <c r="AL73" s="137" t="n">
        <v>50</v>
      </c>
      <c r="AM73" s="126" t="n">
        <f aca="false">AL73+AK73+AJ73+AI73</f>
        <v>149</v>
      </c>
      <c r="AN73" s="171" t="n">
        <f aca="false">AM73*40/200</f>
        <v>29.8</v>
      </c>
      <c r="AO73" s="140" t="str">
        <f aca="false">IF(AN73&gt;=34,"ممتاز",IF(AN73&gt;=30,"جيد جداً",IF(AN73&gt;=26,"جيد",IF(AN73&gt;=20,"مقبول","دون المستوى"))))</f>
        <v>جيد</v>
      </c>
      <c r="AP73" s="141" t="n">
        <v>0</v>
      </c>
      <c r="AQ73" s="144" t="n">
        <v>27</v>
      </c>
      <c r="AR73" s="138" t="n">
        <v>0</v>
      </c>
      <c r="AS73" s="136" t="n">
        <v>33</v>
      </c>
      <c r="AT73" s="136" t="n">
        <f aca="false">AS73+AR73+AQ73+AP73</f>
        <v>60</v>
      </c>
      <c r="AU73" s="130" t="n">
        <f aca="false">AT73*40/200</f>
        <v>12</v>
      </c>
      <c r="AV73" s="246" t="str">
        <f aca="false">IF(AU73&gt;=34,"ممتاز",IF(AU73&gt;=30,"جيد جداً",IF(AU73&gt;=26,"جيد",IF(AU73&gt;=20,"مقبول","دون المستوى"))))</f>
        <v>دون المستوى</v>
      </c>
      <c r="AW73" s="140"/>
      <c r="AX73" s="140"/>
      <c r="AY73" s="140"/>
      <c r="AZ73" s="140"/>
      <c r="BA73" s="140" t="n">
        <f aca="false">AZ73+AY73+AX73+AW73</f>
        <v>0</v>
      </c>
      <c r="BB73" s="140" t="n">
        <f aca="false">BA73*20/200</f>
        <v>0</v>
      </c>
      <c r="BC73" s="140" t="str">
        <f aca="false">IF(BB73&gt;=17,"ممتاز",IF(BB73&gt;=15,"جيد جداً",IF(BB73&gt;=13,"جيد",IF(BB73&gt;=10,"مقبول","دون المستوى"))))</f>
        <v>دون المستوى</v>
      </c>
      <c r="BD73" s="140"/>
      <c r="BE73" s="140"/>
      <c r="BF73" s="140"/>
      <c r="BG73" s="140"/>
      <c r="BH73" s="140" t="n">
        <f aca="false">BG73+BF73+BE73+BD73</f>
        <v>0</v>
      </c>
      <c r="BI73" s="140" t="n">
        <f aca="false">BH73*20/200</f>
        <v>0</v>
      </c>
      <c r="BJ73" s="140" t="str">
        <f aca="false">IF(BI73&gt;=17,"ممتاز",IF(BI73&gt;=15,"جيد جداً",IF(BI73&gt;=13,"جيد",IF(BI73&gt;=10,"مقبول","دون المستوى"))))</f>
        <v>دون المستوى</v>
      </c>
      <c r="BK73" s="143" t="n">
        <v>5</v>
      </c>
      <c r="BL73" s="143"/>
      <c r="BM73" s="143"/>
      <c r="BN73" s="144" t="n">
        <v>5</v>
      </c>
      <c r="BO73" s="145" t="n">
        <f aca="false">BN73+BM73+BL73+BK73</f>
        <v>10</v>
      </c>
      <c r="BP73" s="130" t="n">
        <f aca="false">BO73*20/200</f>
        <v>1</v>
      </c>
      <c r="BQ73" s="129" t="str">
        <f aca="false">IF(BP73&gt;=17,"ممتاز",IF(BP73&gt;=15,"جيد جداً",IF(BP73&gt;=13,"جيد",IF(BP73&gt;=10,"مقبول","دون المستوى"))))</f>
        <v>دون المستوى</v>
      </c>
      <c r="BR73" s="126" t="n">
        <v>5</v>
      </c>
      <c r="BS73" s="126"/>
      <c r="BT73" s="126"/>
      <c r="BU73" s="126" t="n">
        <v>5</v>
      </c>
      <c r="BV73" s="134" t="n">
        <f aca="false">BU73+BT73+BS73+BR73</f>
        <v>10</v>
      </c>
      <c r="BW73" s="146" t="n">
        <f aca="false">BV73*20/200</f>
        <v>1</v>
      </c>
      <c r="BX73" s="147" t="str">
        <f aca="false">IF(BW73&gt;=17,"ممتاز",IF(BW73&gt;=15,"جيد جداً",IF(BW73&gt;=13,"جيد",IF(BW73&gt;=10,"مقبول","دون المستوى"))))</f>
        <v>دون المستوى</v>
      </c>
      <c r="BY73" s="148" t="n">
        <f aca="false">AU73+AN73+AG73+Z73+S73</f>
        <v>203.7</v>
      </c>
      <c r="BZ73" s="129" t="str">
        <f aca="false">IF(BY73&gt;=238,"ممتاز",IF(BY73&gt;=210,"جيد جداً",IF(BY73&gt;=182,"جيد",IF(BY73&gt;=140,"مقبول","دون المستوى"))))</f>
        <v>جيد</v>
      </c>
      <c r="CA73" s="179" t="n">
        <v>30</v>
      </c>
      <c r="CB73" s="143" t="n">
        <v>23</v>
      </c>
      <c r="CC73" s="144" t="n">
        <v>35</v>
      </c>
      <c r="CD73" s="126" t="n">
        <v>37</v>
      </c>
      <c r="CE73" s="150" t="n">
        <f aca="false">CD73+CC73+CB73+CA73</f>
        <v>125</v>
      </c>
      <c r="CF73" s="171" t="n">
        <f aca="false">CE73*40/200</f>
        <v>25</v>
      </c>
      <c r="CG73" s="247" t="str">
        <f aca="false">IF(CF73&gt;=34,"ممتاز",IF(CF73&gt;=30,"جيد جداً",IF(CF73&gt;=26,"جيد",IF(CF73&gt;=20,"مقبول","دون المستوى"))))</f>
        <v>مقبول</v>
      </c>
      <c r="CH73" s="175" t="n">
        <f aca="false">CF73+BY73</f>
        <v>228.7</v>
      </c>
      <c r="CI73" s="155" t="n">
        <f aca="false">IF(BY73&gt;0,RANK(BY73,$BY:$BY)+COUNTIF(BY$9:BY73,BY73)-2,"")</f>
        <v>59</v>
      </c>
      <c r="CJ73" s="156" t="n">
        <f aca="false">IF(S73&lt;50,"عربى",0)</f>
        <v>0</v>
      </c>
      <c r="CK73" s="156" t="n">
        <f aca="false">IF(Z73&lt;30,"رياضيات",0)</f>
        <v>0</v>
      </c>
      <c r="CL73" s="156" t="n">
        <f aca="false">IF(AG73&lt;20,"إنجليزى",0)</f>
        <v>0</v>
      </c>
      <c r="CM73" s="156" t="n">
        <f aca="false">IF(AN73&lt;20,"دراسات",0)</f>
        <v>0</v>
      </c>
      <c r="CN73" s="156" t="str">
        <f aca="false">IF(AU73&lt;20,"علوم",0)</f>
        <v>علوم</v>
      </c>
      <c r="CO73" s="156" t="str">
        <f aca="false">IF(BP73&lt;10,"نشاط1",0)</f>
        <v>نشاط1</v>
      </c>
      <c r="CP73" s="156" t="str">
        <f aca="false">IF(BW73&lt;10,"نشاط2",0)</f>
        <v>نشاط2</v>
      </c>
      <c r="CQ73" s="156" t="n">
        <f aca="false">IF(CF73&lt;20,"دين",0)</f>
        <v>0</v>
      </c>
      <c r="CR73" s="156" t="str">
        <f aca="false">IF(BB73&lt;10,"فنى",0)</f>
        <v>فنى</v>
      </c>
      <c r="CS73" s="156" t="str">
        <f aca="false">IF(BI73&lt;10,"رياضى",0)</f>
        <v>رياضى</v>
      </c>
      <c r="CU73" s="156" t="n">
        <f aca="false">IF(Q73&lt;15,"عربى",0)</f>
        <v>0</v>
      </c>
      <c r="CV73" s="156" t="n">
        <f aca="false">IF(X73&lt;15,"رياضيات",0)</f>
        <v>0</v>
      </c>
      <c r="CW73" s="156" t="n">
        <f aca="false">IF(AE73&lt;15,"إنجليزى",0)</f>
        <v>0</v>
      </c>
      <c r="CX73" s="156" t="n">
        <f aca="false">IF(AL73&lt;15,"دراسات",0)</f>
        <v>0</v>
      </c>
      <c r="CY73" s="156" t="n">
        <f aca="false">IF(AS73&lt;9.6,"علوم",0)</f>
        <v>0</v>
      </c>
      <c r="CZ73" s="156" t="n">
        <f aca="false">IF(CD73&lt;15,"دين",0)</f>
        <v>0</v>
      </c>
      <c r="DA73" s="157" t="str">
        <f aca="false">IF(AND(CR73=0,CS73=0,CQ73=0,CP73=0,CO73=0,CN73=0,CM73=0,CL73=0,CK73=0,CJ73=0,CU73=0,CV73=0,CW73=0,CX73=0,CY73=0,CU73=0,CZ73=0)," ناجح ","دور ثان ")</f>
        <v>دور ثان </v>
      </c>
      <c r="ED73" s="165" t="str">
        <f aca="false">IF(S73&lt;65,"عربى",0)</f>
        <v>عربى</v>
      </c>
      <c r="EE73" s="165" t="n">
        <f aca="false">IF(Z73&lt;39,"رياضيات",0)</f>
        <v>0</v>
      </c>
      <c r="EF73" s="165" t="n">
        <f aca="false">IF(AG73&lt;26,"إنجليزى",0)</f>
        <v>0</v>
      </c>
      <c r="EG73" s="165" t="n">
        <f aca="false">IF(AN73&lt;26,"دراسات",0)</f>
        <v>0</v>
      </c>
      <c r="EH73" s="165" t="str">
        <f aca="false">IF(AU73&lt;26,"علوم",0)</f>
        <v>علوم</v>
      </c>
      <c r="EI73" s="165" t="str">
        <f aca="false">IF(BB73&lt;13,"فنى",0)</f>
        <v>فنى</v>
      </c>
      <c r="EJ73" s="165" t="str">
        <f aca="false">IF(BI73&lt;13,"رياضى",0)</f>
        <v>رياضى</v>
      </c>
      <c r="EK73" s="165" t="str">
        <f aca="false">IF(BP73&lt;13,"نشاط1",0)</f>
        <v>نشاط1</v>
      </c>
      <c r="EL73" s="165" t="str">
        <f aca="false">IF(BW73&lt;13,"نشاط2",0)</f>
        <v>نشاط2</v>
      </c>
      <c r="EM73" s="165" t="str">
        <f aca="false">IF(CF73&lt;26,"دين",0)</f>
        <v>دين</v>
      </c>
    </row>
    <row r="74" s="3" customFormat="true" ht="17.1" hidden="false" customHeight="true" outlineLevel="0" collapsed="false">
      <c r="A74" s="116"/>
      <c r="B74" s="116"/>
      <c r="C74" s="116" t="n">
        <v>466</v>
      </c>
      <c r="D74" s="117"/>
      <c r="E74" s="118" t="n">
        <v>66</v>
      </c>
      <c r="F74" s="259" t="s">
        <v>121</v>
      </c>
      <c r="G74" s="166" t="n">
        <v>12</v>
      </c>
      <c r="H74" s="167" t="n">
        <v>5</v>
      </c>
      <c r="I74" s="168" t="n">
        <v>2001</v>
      </c>
      <c r="J74" s="120" t="n">
        <f aca="false">$J$8+IF($J$8&gt;=G74,0,30)-G74</f>
        <v>19</v>
      </c>
      <c r="K74" s="121" t="n">
        <f aca="false">IF((IF($J$8&gt;=G74,0,-1)+$K$8)&gt;=H74,(IF($J$8&gt;=G74,0,-1)+$K$8)-H74,(IF($J$8&gt;=G74,0,-1)+$K$8)+12-H74)</f>
        <v>4</v>
      </c>
      <c r="L74" s="123" t="n">
        <f aca="false">$L$8+IF($K$8+IF($J$8&gt;=G74,0,-1)&gt;=H74,0,-1)-I74</f>
        <v>10</v>
      </c>
      <c r="M74" s="169"/>
      <c r="N74" s="125" t="n">
        <v>38</v>
      </c>
      <c r="O74" s="126" t="n">
        <v>38</v>
      </c>
      <c r="P74" s="126" t="n">
        <v>43</v>
      </c>
      <c r="Q74" s="126" t="n">
        <v>46</v>
      </c>
      <c r="R74" s="126" t="n">
        <f aca="false">Q74+P74+O74+N74</f>
        <v>165</v>
      </c>
      <c r="S74" s="128" t="n">
        <f aca="false">R74*100/200</f>
        <v>82.5</v>
      </c>
      <c r="T74" s="129" t="str">
        <f aca="false">IF(S74&gt;=85,"ممتاز",IF(S74&gt;=75,"جيد جداً",IF(S74&gt;=65,"جيد",IF(S74&gt;=50,"مقبول","دون المستوى"))))</f>
        <v>جيد جداً</v>
      </c>
      <c r="U74" s="179" t="n">
        <v>50</v>
      </c>
      <c r="V74" s="144" t="n">
        <v>33</v>
      </c>
      <c r="W74" s="144" t="n">
        <v>36.5</v>
      </c>
      <c r="X74" s="126" t="n">
        <v>39</v>
      </c>
      <c r="Y74" s="126" t="n">
        <f aca="false">X74+W74+V74+U74</f>
        <v>158.5</v>
      </c>
      <c r="Z74" s="130" t="n">
        <f aca="false">Y74*80/200</f>
        <v>63.4</v>
      </c>
      <c r="AA74" s="170" t="str">
        <f aca="false">IF(Z74&gt;=51,"ممتاز",IF(Z74&gt;=45,"جيد جداً",IF(Z74&gt;=39,"جيد",IF(Z74&gt;=30,"مقبول","دون المستوى"))))</f>
        <v>ممتاز</v>
      </c>
      <c r="AB74" s="143" t="n">
        <v>44</v>
      </c>
      <c r="AC74" s="144" t="n">
        <v>49</v>
      </c>
      <c r="AD74" s="144" t="n">
        <v>47.5</v>
      </c>
      <c r="AE74" s="133" t="n">
        <v>49</v>
      </c>
      <c r="AF74" s="126" t="n">
        <f aca="false">AE74+AD74+AC74+AB74</f>
        <v>189.5</v>
      </c>
      <c r="AG74" s="130" t="n">
        <f aca="false">AF74*40/200</f>
        <v>37.9</v>
      </c>
      <c r="AH74" s="246" t="str">
        <f aca="false">IF(AG74&gt;=34,"ممتاز",IF(AG74&gt;=30,"جيد جداً",IF(AG74&gt;=26,"جيد",IF(AG74&gt;=20,"مقبول","دون المستوى"))))</f>
        <v>ممتاز</v>
      </c>
      <c r="AI74" s="179" t="n">
        <v>28</v>
      </c>
      <c r="AJ74" s="144" t="n">
        <v>44</v>
      </c>
      <c r="AK74" s="144" t="n">
        <v>42.5</v>
      </c>
      <c r="AL74" s="137" t="n">
        <v>50</v>
      </c>
      <c r="AM74" s="126" t="n">
        <f aca="false">AL74+AK74+AJ74+AI74</f>
        <v>164.5</v>
      </c>
      <c r="AN74" s="171" t="n">
        <f aca="false">AM74*40/200</f>
        <v>32.9</v>
      </c>
      <c r="AO74" s="140" t="str">
        <f aca="false">IF(AN74&gt;=34,"ممتاز",IF(AN74&gt;=30,"جيد جداً",IF(AN74&gt;=26,"جيد",IF(AN74&gt;=20,"مقبول","دون المستوى"))))</f>
        <v>جيد جداً</v>
      </c>
      <c r="AP74" s="141" t="n">
        <v>0</v>
      </c>
      <c r="AQ74" s="144" t="n">
        <v>35</v>
      </c>
      <c r="AR74" s="138" t="n">
        <v>0</v>
      </c>
      <c r="AS74" s="136" t="n">
        <v>33</v>
      </c>
      <c r="AT74" s="136" t="n">
        <f aca="false">AS74+AR74+AQ74+AP74</f>
        <v>68</v>
      </c>
      <c r="AU74" s="130" t="n">
        <f aca="false">AT74*40/200</f>
        <v>13.6</v>
      </c>
      <c r="AV74" s="246" t="str">
        <f aca="false">IF(AU74&gt;=34,"ممتاز",IF(AU74&gt;=30,"جيد جداً",IF(AU74&gt;=26,"جيد",IF(AU74&gt;=20,"مقبول","دون المستوى"))))</f>
        <v>دون المستوى</v>
      </c>
      <c r="AW74" s="140"/>
      <c r="AX74" s="140"/>
      <c r="AY74" s="140"/>
      <c r="AZ74" s="140"/>
      <c r="BA74" s="140" t="n">
        <f aca="false">AZ74+AY74+AX74+AW74</f>
        <v>0</v>
      </c>
      <c r="BB74" s="140" t="n">
        <f aca="false">BA74*20/200</f>
        <v>0</v>
      </c>
      <c r="BC74" s="140" t="str">
        <f aca="false">IF(BB74&gt;=17,"ممتاز",IF(BB74&gt;=15,"جيد جداً",IF(BB74&gt;=13,"جيد",IF(BB74&gt;=10,"مقبول","دون المستوى"))))</f>
        <v>دون المستوى</v>
      </c>
      <c r="BD74" s="140"/>
      <c r="BE74" s="140"/>
      <c r="BF74" s="140"/>
      <c r="BG74" s="140"/>
      <c r="BH74" s="140" t="n">
        <f aca="false">BG74+BF74+BE74+BD74</f>
        <v>0</v>
      </c>
      <c r="BI74" s="140" t="n">
        <f aca="false">BH74*20/200</f>
        <v>0</v>
      </c>
      <c r="BJ74" s="140" t="str">
        <f aca="false">IF(BI74&gt;=17,"ممتاز",IF(BI74&gt;=15,"جيد جداً",IF(BI74&gt;=13,"جيد",IF(BI74&gt;=10,"مقبول","دون المستوى"))))</f>
        <v>دون المستوى</v>
      </c>
      <c r="BK74" s="143" t="n">
        <v>5</v>
      </c>
      <c r="BL74" s="143"/>
      <c r="BM74" s="143"/>
      <c r="BN74" s="144" t="n">
        <v>5</v>
      </c>
      <c r="BO74" s="145" t="n">
        <f aca="false">BN74+BM74+BL74+BK74</f>
        <v>10</v>
      </c>
      <c r="BP74" s="130" t="n">
        <f aca="false">BO74*20/200</f>
        <v>1</v>
      </c>
      <c r="BQ74" s="129" t="str">
        <f aca="false">IF(BP74&gt;=17,"ممتاز",IF(BP74&gt;=15,"جيد جداً",IF(BP74&gt;=13,"جيد",IF(BP74&gt;=10,"مقبول","دون المستوى"))))</f>
        <v>دون المستوى</v>
      </c>
      <c r="BR74" s="126" t="n">
        <v>5</v>
      </c>
      <c r="BS74" s="126"/>
      <c r="BT74" s="126"/>
      <c r="BU74" s="126" t="n">
        <v>5</v>
      </c>
      <c r="BV74" s="134" t="n">
        <f aca="false">BU74+BT74+BS74+BR74</f>
        <v>10</v>
      </c>
      <c r="BW74" s="146" t="n">
        <f aca="false">BV74*20/200</f>
        <v>1</v>
      </c>
      <c r="BX74" s="147" t="str">
        <f aca="false">IF(BW74&gt;=17,"ممتاز",IF(BW74&gt;=15,"جيد جداً",IF(BW74&gt;=13,"جيد",IF(BW74&gt;=10,"مقبول","دون المستوى"))))</f>
        <v>دون المستوى</v>
      </c>
      <c r="BY74" s="148" t="n">
        <f aca="false">AU74+AN74+AG74+Z74+S74</f>
        <v>230.3</v>
      </c>
      <c r="BZ74" s="129" t="str">
        <f aca="false">IF(BY74&gt;=238,"ممتاز",IF(BY74&gt;=210,"جيد جداً",IF(BY74&gt;=182,"جيد",IF(BY74&gt;=140,"مقبول","دون المستوى"))))</f>
        <v>جيد جداً</v>
      </c>
      <c r="CA74" s="179" t="n">
        <v>48</v>
      </c>
      <c r="CB74" s="143" t="n">
        <v>45</v>
      </c>
      <c r="CC74" s="144" t="n">
        <v>46.5</v>
      </c>
      <c r="CD74" s="126" t="n">
        <v>46</v>
      </c>
      <c r="CE74" s="150" t="n">
        <f aca="false">CD74+CC74+CB74+CA74</f>
        <v>185.5</v>
      </c>
      <c r="CF74" s="171" t="n">
        <f aca="false">CE74*40/200</f>
        <v>37.1</v>
      </c>
      <c r="CG74" s="247" t="str">
        <f aca="false">IF(CF74&gt;=34,"ممتاز",IF(CF74&gt;=30,"جيد جداً",IF(CF74&gt;=26,"جيد",IF(CF74&gt;=20,"مقبول","دون المستوى"))))</f>
        <v>ممتاز</v>
      </c>
      <c r="CH74" s="175" t="n">
        <f aca="false">CF74+BY74</f>
        <v>267.4</v>
      </c>
      <c r="CI74" s="155" t="n">
        <f aca="false">IF(BY74&gt;0,RANK(BY74,$BY:$BY)+COUNTIF(BY$9:BY74,BY74)-2,"")</f>
        <v>37</v>
      </c>
      <c r="CJ74" s="156" t="n">
        <f aca="false">IF(S74&lt;50,"عربى",0)</f>
        <v>0</v>
      </c>
      <c r="CK74" s="156" t="n">
        <f aca="false">IF(Z74&lt;30,"رياضيات",0)</f>
        <v>0</v>
      </c>
      <c r="CL74" s="156" t="n">
        <f aca="false">IF(AG74&lt;20,"إنجليزى",0)</f>
        <v>0</v>
      </c>
      <c r="CM74" s="156" t="n">
        <f aca="false">IF(AN74&lt;20,"دراسات",0)</f>
        <v>0</v>
      </c>
      <c r="CN74" s="156" t="str">
        <f aca="false">IF(AU74&lt;20,"علوم",0)</f>
        <v>علوم</v>
      </c>
      <c r="CO74" s="156" t="str">
        <f aca="false">IF(BP74&lt;10,"نشاط1",0)</f>
        <v>نشاط1</v>
      </c>
      <c r="CP74" s="156" t="str">
        <f aca="false">IF(BW74&lt;10,"نشاط2",0)</f>
        <v>نشاط2</v>
      </c>
      <c r="CQ74" s="156" t="n">
        <f aca="false">IF(CF74&lt;20,"دين",0)</f>
        <v>0</v>
      </c>
      <c r="CR74" s="156" t="str">
        <f aca="false">IF(BB74&lt;10,"فنى",0)</f>
        <v>فنى</v>
      </c>
      <c r="CS74" s="156" t="str">
        <f aca="false">IF(BI74&lt;10,"رياضى",0)</f>
        <v>رياضى</v>
      </c>
      <c r="CU74" s="156" t="n">
        <f aca="false">IF(Q74&lt;15,"عربى",0)</f>
        <v>0</v>
      </c>
      <c r="CV74" s="156" t="n">
        <f aca="false">IF(X74&lt;15,"رياضيات",0)</f>
        <v>0</v>
      </c>
      <c r="CW74" s="156" t="n">
        <f aca="false">IF(AE74&lt;15,"إنجليزى",0)</f>
        <v>0</v>
      </c>
      <c r="CX74" s="156" t="n">
        <f aca="false">IF(AL74&lt;15,"دراسات",0)</f>
        <v>0</v>
      </c>
      <c r="CY74" s="156" t="n">
        <f aca="false">IF(AS74&lt;9.6,"علوم",0)</f>
        <v>0</v>
      </c>
      <c r="CZ74" s="156" t="n">
        <f aca="false">IF(CD74&lt;15,"دين",0)</f>
        <v>0</v>
      </c>
      <c r="DA74" s="157" t="str">
        <f aca="false">IF(AND(CR74=0,CS74=0,CQ74=0,CP74=0,CO74=0,CN74=0,CM74=0,CL74=0,CK74=0,CJ74=0,CU74=0,CV74=0,CW74=0,CX74=0,CY74=0,CU74=0,CZ74=0)," ناجح ","دور ثان ")</f>
        <v>دور ثان </v>
      </c>
      <c r="ED74" s="165" t="n">
        <f aca="false">IF(S74&lt;65,"عربى",0)</f>
        <v>0</v>
      </c>
      <c r="EE74" s="165" t="n">
        <f aca="false">IF(Z74&lt;39,"رياضيات",0)</f>
        <v>0</v>
      </c>
      <c r="EF74" s="165" t="n">
        <f aca="false">IF(AG74&lt;26,"إنجليزى",0)</f>
        <v>0</v>
      </c>
      <c r="EG74" s="165" t="n">
        <f aca="false">IF(AN74&lt;26,"دراسات",0)</f>
        <v>0</v>
      </c>
      <c r="EH74" s="165" t="str">
        <f aca="false">IF(AU74&lt;26,"علوم",0)</f>
        <v>علوم</v>
      </c>
      <c r="EI74" s="165" t="str">
        <f aca="false">IF(BB74&lt;13,"فنى",0)</f>
        <v>فنى</v>
      </c>
      <c r="EJ74" s="165" t="str">
        <f aca="false">IF(BI74&lt;13,"رياضى",0)</f>
        <v>رياضى</v>
      </c>
      <c r="EK74" s="165" t="str">
        <f aca="false">IF(BP74&lt;13,"نشاط1",0)</f>
        <v>نشاط1</v>
      </c>
      <c r="EL74" s="165" t="str">
        <f aca="false">IF(BW74&lt;13,"نشاط2",0)</f>
        <v>نشاط2</v>
      </c>
      <c r="EM74" s="165" t="n">
        <f aca="false">IF(CF74&lt;26,"دين",0)</f>
        <v>0</v>
      </c>
    </row>
    <row r="75" s="3" customFormat="true" ht="17.1" hidden="false" customHeight="true" outlineLevel="0" collapsed="false">
      <c r="A75" s="116"/>
      <c r="B75" s="116"/>
      <c r="C75" s="116" t="n">
        <v>467</v>
      </c>
      <c r="D75" s="117"/>
      <c r="E75" s="118" t="n">
        <v>67</v>
      </c>
      <c r="F75" s="186" t="s">
        <v>122</v>
      </c>
      <c r="G75" s="166" t="n">
        <v>20</v>
      </c>
      <c r="H75" s="167" t="n">
        <v>6</v>
      </c>
      <c r="I75" s="168" t="n">
        <v>2001</v>
      </c>
      <c r="J75" s="120" t="n">
        <f aca="false">$J$8+IF($J$8&gt;=G75,0,30)-G75</f>
        <v>11</v>
      </c>
      <c r="K75" s="121" t="n">
        <f aca="false">IF((IF($J$8&gt;=G75,0,-1)+$K$8)&gt;=H75,(IF($J$8&gt;=G75,0,-1)+$K$8)-H75,(IF($J$8&gt;=G75,0,-1)+$K$8)+12-H75)</f>
        <v>3</v>
      </c>
      <c r="L75" s="123" t="n">
        <f aca="false">$L$8+IF($K$8+IF($J$8&gt;=G75,0,-1)&gt;=H75,0,-1)-I75</f>
        <v>10</v>
      </c>
      <c r="M75" s="169"/>
      <c r="N75" s="125" t="n">
        <v>31</v>
      </c>
      <c r="O75" s="126" t="n">
        <v>35</v>
      </c>
      <c r="P75" s="126" t="n">
        <v>36</v>
      </c>
      <c r="Q75" s="126" t="n">
        <v>46</v>
      </c>
      <c r="R75" s="126" t="n">
        <f aca="false">Q75+P75+O75+N75</f>
        <v>148</v>
      </c>
      <c r="S75" s="128" t="n">
        <f aca="false">R75*100/200</f>
        <v>74</v>
      </c>
      <c r="T75" s="129" t="str">
        <f aca="false">IF(S75&gt;=85,"ممتاز",IF(S75&gt;=75,"جيد جداً",IF(S75&gt;=65,"جيد",IF(S75&gt;=50,"مقبول","دون المستوى"))))</f>
        <v>جيد</v>
      </c>
      <c r="U75" s="179" t="n">
        <v>44</v>
      </c>
      <c r="V75" s="144" t="n">
        <v>37</v>
      </c>
      <c r="W75" s="144" t="n">
        <v>44</v>
      </c>
      <c r="X75" s="126" t="n">
        <v>39</v>
      </c>
      <c r="Y75" s="126" t="n">
        <f aca="false">X75+W75+V75+U75</f>
        <v>164</v>
      </c>
      <c r="Z75" s="130" t="n">
        <f aca="false">Y75*80/200</f>
        <v>65.6</v>
      </c>
      <c r="AA75" s="170" t="str">
        <f aca="false">IF(Z75&gt;=51,"ممتاز",IF(Z75&gt;=45,"جيد جداً",IF(Z75&gt;=39,"جيد",IF(Z75&gt;=30,"مقبول","دون المستوى"))))</f>
        <v>ممتاز</v>
      </c>
      <c r="AB75" s="143" t="n">
        <v>40</v>
      </c>
      <c r="AC75" s="144" t="n">
        <v>34</v>
      </c>
      <c r="AD75" s="144" t="n">
        <v>36.5</v>
      </c>
      <c r="AE75" s="133" t="n">
        <v>49</v>
      </c>
      <c r="AF75" s="126" t="n">
        <f aca="false">AE75+AD75+AC75+AB75</f>
        <v>159.5</v>
      </c>
      <c r="AG75" s="130" t="n">
        <f aca="false">AF75*40/200</f>
        <v>31.9</v>
      </c>
      <c r="AH75" s="246" t="str">
        <f aca="false">IF(AG75&gt;=34,"ممتاز",IF(AG75&gt;=30,"جيد جداً",IF(AG75&gt;=26,"جيد",IF(AG75&gt;=20,"مقبول","دون المستوى"))))</f>
        <v>جيد جداً</v>
      </c>
      <c r="AI75" s="179" t="n">
        <v>28</v>
      </c>
      <c r="AJ75" s="144" t="n">
        <v>42</v>
      </c>
      <c r="AK75" s="144" t="n">
        <v>36</v>
      </c>
      <c r="AL75" s="137" t="n">
        <v>50</v>
      </c>
      <c r="AM75" s="126" t="n">
        <f aca="false">AL75+AK75+AJ75+AI75</f>
        <v>156</v>
      </c>
      <c r="AN75" s="171" t="n">
        <f aca="false">AM75*40/200</f>
        <v>31.2</v>
      </c>
      <c r="AO75" s="140" t="str">
        <f aca="false">IF(AN75&gt;=34,"ممتاز",IF(AN75&gt;=30,"جيد جداً",IF(AN75&gt;=26,"جيد",IF(AN75&gt;=20,"مقبول","دون المستوى"))))</f>
        <v>جيد جداً</v>
      </c>
      <c r="AP75" s="141" t="n">
        <v>0</v>
      </c>
      <c r="AQ75" s="144" t="n">
        <v>29</v>
      </c>
      <c r="AR75" s="138" t="n">
        <v>0</v>
      </c>
      <c r="AS75" s="136" t="n">
        <v>33</v>
      </c>
      <c r="AT75" s="136" t="n">
        <f aca="false">AS75+AR75+AQ75+AP75</f>
        <v>62</v>
      </c>
      <c r="AU75" s="130" t="n">
        <f aca="false">AT75*40/200</f>
        <v>12.4</v>
      </c>
      <c r="AV75" s="246" t="str">
        <f aca="false">IF(AU75&gt;=34,"ممتاز",IF(AU75&gt;=30,"جيد جداً",IF(AU75&gt;=26,"جيد",IF(AU75&gt;=20,"مقبول","دون المستوى"))))</f>
        <v>دون المستوى</v>
      </c>
      <c r="AW75" s="140"/>
      <c r="AX75" s="140"/>
      <c r="AY75" s="140"/>
      <c r="AZ75" s="140"/>
      <c r="BA75" s="140" t="n">
        <f aca="false">AZ75+AY75+AX75+AW75</f>
        <v>0</v>
      </c>
      <c r="BB75" s="140" t="n">
        <f aca="false">BA75*20/200</f>
        <v>0</v>
      </c>
      <c r="BC75" s="140" t="str">
        <f aca="false">IF(BB75&gt;=17,"ممتاز",IF(BB75&gt;=15,"جيد جداً",IF(BB75&gt;=13,"جيد",IF(BB75&gt;=10,"مقبول","دون المستوى"))))</f>
        <v>دون المستوى</v>
      </c>
      <c r="BD75" s="140"/>
      <c r="BE75" s="140"/>
      <c r="BF75" s="140"/>
      <c r="BG75" s="140"/>
      <c r="BH75" s="140" t="n">
        <f aca="false">BG75+BF75+BE75+BD75</f>
        <v>0</v>
      </c>
      <c r="BI75" s="140" t="n">
        <f aca="false">BH75*20/200</f>
        <v>0</v>
      </c>
      <c r="BJ75" s="140" t="str">
        <f aca="false">IF(BI75&gt;=17,"ممتاز",IF(BI75&gt;=15,"جيد جداً",IF(BI75&gt;=13,"جيد",IF(BI75&gt;=10,"مقبول","دون المستوى"))))</f>
        <v>دون المستوى</v>
      </c>
      <c r="BK75" s="143" t="n">
        <v>5</v>
      </c>
      <c r="BL75" s="143"/>
      <c r="BM75" s="143"/>
      <c r="BN75" s="144" t="n">
        <v>5</v>
      </c>
      <c r="BO75" s="145" t="n">
        <f aca="false">BN75+BM75+BL75+BK75</f>
        <v>10</v>
      </c>
      <c r="BP75" s="130" t="n">
        <f aca="false">BO75*20/200</f>
        <v>1</v>
      </c>
      <c r="BQ75" s="129" t="str">
        <f aca="false">IF(BP75&gt;=17,"ممتاز",IF(BP75&gt;=15,"جيد جداً",IF(BP75&gt;=13,"جيد",IF(BP75&gt;=10,"مقبول","دون المستوى"))))</f>
        <v>دون المستوى</v>
      </c>
      <c r="BR75" s="126" t="n">
        <v>5</v>
      </c>
      <c r="BS75" s="126"/>
      <c r="BT75" s="126"/>
      <c r="BU75" s="126" t="n">
        <v>5</v>
      </c>
      <c r="BV75" s="134" t="n">
        <f aca="false">BU75+BT75+BS75+BR75</f>
        <v>10</v>
      </c>
      <c r="BW75" s="146" t="n">
        <f aca="false">BV75*20/200</f>
        <v>1</v>
      </c>
      <c r="BX75" s="147" t="str">
        <f aca="false">IF(BW75&gt;=17,"ممتاز",IF(BW75&gt;=15,"جيد جداً",IF(BW75&gt;=13,"جيد",IF(BW75&gt;=10,"مقبول","دون المستوى"))))</f>
        <v>دون المستوى</v>
      </c>
      <c r="BY75" s="148" t="n">
        <f aca="false">AU75+AN75+AG75+Z75+S75</f>
        <v>215.1</v>
      </c>
      <c r="BZ75" s="129" t="str">
        <f aca="false">IF(BY75&gt;=238,"ممتاز",IF(BY75&gt;=210,"جيد جداً",IF(BY75&gt;=182,"جيد",IF(BY75&gt;=140,"مقبول","دون المستوى"))))</f>
        <v>جيد جداً</v>
      </c>
      <c r="CA75" s="179" t="n">
        <v>41</v>
      </c>
      <c r="CB75" s="143" t="n">
        <v>36</v>
      </c>
      <c r="CC75" s="144" t="n">
        <v>39</v>
      </c>
      <c r="CD75" s="126" t="n">
        <v>31</v>
      </c>
      <c r="CE75" s="150" t="n">
        <f aca="false">CD75+CC75+CB75+CA75</f>
        <v>147</v>
      </c>
      <c r="CF75" s="171" t="n">
        <f aca="false">CE75*40/200</f>
        <v>29.4</v>
      </c>
      <c r="CG75" s="247" t="str">
        <f aca="false">IF(CF75&gt;=34,"ممتاز",IF(CF75&gt;=30,"جيد جداً",IF(CF75&gt;=26,"جيد",IF(CF75&gt;=20,"مقبول","دون المستوى"))))</f>
        <v>جيد</v>
      </c>
      <c r="CH75" s="175" t="n">
        <f aca="false">CF75+BY75</f>
        <v>244.5</v>
      </c>
      <c r="CI75" s="155" t="n">
        <f aca="false">IF(BY75&gt;0,RANK(BY75,$BY:$BY)+COUNTIF(BY$9:BY75,BY75)-2,"")</f>
        <v>52</v>
      </c>
      <c r="CJ75" s="156" t="n">
        <f aca="false">IF(S75&lt;50,"عربى",0)</f>
        <v>0</v>
      </c>
      <c r="CK75" s="156" t="n">
        <f aca="false">IF(Z75&lt;30,"رياضيات",0)</f>
        <v>0</v>
      </c>
      <c r="CL75" s="156" t="n">
        <f aca="false">IF(AG75&lt;20,"إنجليزى",0)</f>
        <v>0</v>
      </c>
      <c r="CM75" s="156" t="n">
        <f aca="false">IF(AN75&lt;20,"دراسات",0)</f>
        <v>0</v>
      </c>
      <c r="CN75" s="156" t="str">
        <f aca="false">IF(AU75&lt;20,"علوم",0)</f>
        <v>علوم</v>
      </c>
      <c r="CO75" s="156" t="str">
        <f aca="false">IF(BP75&lt;10,"نشاط1",0)</f>
        <v>نشاط1</v>
      </c>
      <c r="CP75" s="156" t="str">
        <f aca="false">IF(BW75&lt;10,"نشاط2",0)</f>
        <v>نشاط2</v>
      </c>
      <c r="CQ75" s="156" t="n">
        <f aca="false">IF(CF75&lt;20,"دين",0)</f>
        <v>0</v>
      </c>
      <c r="CR75" s="156" t="str">
        <f aca="false">IF(BB75&lt;10,"فنى",0)</f>
        <v>فنى</v>
      </c>
      <c r="CS75" s="156" t="str">
        <f aca="false">IF(BI75&lt;10,"رياضى",0)</f>
        <v>رياضى</v>
      </c>
      <c r="CU75" s="156" t="n">
        <f aca="false">IF(Q75&lt;15,"عربى",0)</f>
        <v>0</v>
      </c>
      <c r="CV75" s="156" t="n">
        <f aca="false">IF(X75&lt;15,"رياضيات",0)</f>
        <v>0</v>
      </c>
      <c r="CW75" s="156" t="n">
        <f aca="false">IF(AE75&lt;15,"إنجليزى",0)</f>
        <v>0</v>
      </c>
      <c r="CX75" s="156" t="n">
        <f aca="false">IF(AL75&lt;15,"دراسات",0)</f>
        <v>0</v>
      </c>
      <c r="CY75" s="156" t="n">
        <f aca="false">IF(AS75&lt;9.6,"علوم",0)</f>
        <v>0</v>
      </c>
      <c r="CZ75" s="156" t="n">
        <f aca="false">IF(CD75&lt;15,"دين",0)</f>
        <v>0</v>
      </c>
      <c r="DA75" s="157" t="str">
        <f aca="false">IF(AND(CR75=0,CS75=0,CQ75=0,CP75=0,CO75=0,CN75=0,CM75=0,CL75=0,CK75=0,CJ75=0,CU75=0,CV75=0,CW75=0,CX75=0,CY75=0,CU75=0,CZ75=0)," ناجح ","دور ثان ")</f>
        <v>دور ثان </v>
      </c>
      <c r="ED75" s="165" t="n">
        <f aca="false">IF(S75&lt;65,"عربى",0)</f>
        <v>0</v>
      </c>
      <c r="EE75" s="165" t="n">
        <f aca="false">IF(Z75&lt;39,"رياضيات",0)</f>
        <v>0</v>
      </c>
      <c r="EF75" s="165" t="n">
        <f aca="false">IF(AG75&lt;26,"إنجليزى",0)</f>
        <v>0</v>
      </c>
      <c r="EG75" s="165" t="n">
        <f aca="false">IF(AN75&lt;26,"دراسات",0)</f>
        <v>0</v>
      </c>
      <c r="EH75" s="165" t="str">
        <f aca="false">IF(AU75&lt;26,"علوم",0)</f>
        <v>علوم</v>
      </c>
      <c r="EI75" s="165" t="str">
        <f aca="false">IF(BB75&lt;13,"فنى",0)</f>
        <v>فنى</v>
      </c>
      <c r="EJ75" s="165" t="str">
        <f aca="false">IF(BI75&lt;13,"رياضى",0)</f>
        <v>رياضى</v>
      </c>
      <c r="EK75" s="165" t="str">
        <f aca="false">IF(BP75&lt;13,"نشاط1",0)</f>
        <v>نشاط1</v>
      </c>
      <c r="EL75" s="165" t="str">
        <f aca="false">IF(BW75&lt;13,"نشاط2",0)</f>
        <v>نشاط2</v>
      </c>
      <c r="EM75" s="165" t="n">
        <f aca="false">IF(CF75&lt;26,"دين",0)</f>
        <v>0</v>
      </c>
    </row>
    <row r="76" s="3" customFormat="true" ht="17.1" hidden="false" customHeight="true" outlineLevel="0" collapsed="false">
      <c r="A76" s="116"/>
      <c r="B76" s="116"/>
      <c r="C76" s="116" t="n">
        <v>468</v>
      </c>
      <c r="D76" s="117"/>
      <c r="E76" s="118" t="n">
        <v>68</v>
      </c>
      <c r="F76" s="259" t="s">
        <v>123</v>
      </c>
      <c r="G76" s="166" t="n">
        <v>2</v>
      </c>
      <c r="H76" s="167" t="n">
        <v>7</v>
      </c>
      <c r="I76" s="168" t="n">
        <v>2001</v>
      </c>
      <c r="J76" s="120" t="n">
        <f aca="false">$J$8+IF($J$8&gt;=G76,0,30)-G76</f>
        <v>29</v>
      </c>
      <c r="K76" s="121" t="n">
        <f aca="false">IF((IF($J$8&gt;=G76,0,-1)+$K$8)&gt;=H76,(IF($J$8&gt;=G76,0,-1)+$K$8)-H76,(IF($J$8&gt;=G76,0,-1)+$K$8)+12-H76)</f>
        <v>2</v>
      </c>
      <c r="L76" s="123" t="n">
        <f aca="false">$L$8+IF($K$8+IF($J$8&gt;=G76,0,-1)&gt;=H76,0,-1)-I76</f>
        <v>10</v>
      </c>
      <c r="M76" s="169"/>
      <c r="N76" s="125" t="n">
        <v>43</v>
      </c>
      <c r="O76" s="126" t="n">
        <v>46</v>
      </c>
      <c r="P76" s="126" t="n">
        <v>47</v>
      </c>
      <c r="Q76" s="126" t="n">
        <v>46</v>
      </c>
      <c r="R76" s="126" t="n">
        <f aca="false">Q76+P76+O76+N76</f>
        <v>182</v>
      </c>
      <c r="S76" s="128" t="n">
        <f aca="false">R76*100/200</f>
        <v>91</v>
      </c>
      <c r="T76" s="129" t="str">
        <f aca="false">IF(S76&gt;=85,"ممتاز",IF(S76&gt;=75,"جيد جداً",IF(S76&gt;=65,"جيد",IF(S76&gt;=50,"مقبول","دون المستوى"))))</f>
        <v>ممتاز</v>
      </c>
      <c r="U76" s="179" t="n">
        <v>40</v>
      </c>
      <c r="V76" s="144" t="n">
        <v>50</v>
      </c>
      <c r="W76" s="144" t="n">
        <v>39.5</v>
      </c>
      <c r="X76" s="126" t="n">
        <v>39</v>
      </c>
      <c r="Y76" s="126" t="n">
        <f aca="false">X76+W76+V76+U76</f>
        <v>168.5</v>
      </c>
      <c r="Z76" s="130" t="n">
        <f aca="false">Y76*80/200</f>
        <v>67.4</v>
      </c>
      <c r="AA76" s="170" t="str">
        <f aca="false">IF(Z76&gt;=51,"ممتاز",IF(Z76&gt;=45,"جيد جداً",IF(Z76&gt;=39,"جيد",IF(Z76&gt;=30,"مقبول","دون المستوى"))))</f>
        <v>ممتاز</v>
      </c>
      <c r="AB76" s="143" t="n">
        <v>31</v>
      </c>
      <c r="AC76" s="144" t="n">
        <v>48</v>
      </c>
      <c r="AD76" s="144" t="n">
        <v>43</v>
      </c>
      <c r="AE76" s="133" t="n">
        <v>49</v>
      </c>
      <c r="AF76" s="126" t="n">
        <f aca="false">AE76+AD76+AC76+AB76</f>
        <v>171</v>
      </c>
      <c r="AG76" s="130" t="n">
        <f aca="false">AF76*40/200</f>
        <v>34.2</v>
      </c>
      <c r="AH76" s="246" t="str">
        <f aca="false">IF(AG76&gt;=34,"ممتاز",IF(AG76&gt;=30,"جيد جداً",IF(AG76&gt;=26,"جيد",IF(AG76&gt;=20,"مقبول","دون المستوى"))))</f>
        <v>ممتاز</v>
      </c>
      <c r="AI76" s="179" t="n">
        <v>36</v>
      </c>
      <c r="AJ76" s="144" t="n">
        <v>50</v>
      </c>
      <c r="AK76" s="144" t="n">
        <v>24</v>
      </c>
      <c r="AL76" s="137" t="n">
        <v>50</v>
      </c>
      <c r="AM76" s="126" t="n">
        <f aca="false">AL76+AK76+AJ76+AI76</f>
        <v>160</v>
      </c>
      <c r="AN76" s="171" t="n">
        <f aca="false">AM76*40/200</f>
        <v>32</v>
      </c>
      <c r="AO76" s="140" t="str">
        <f aca="false">IF(AN76&gt;=34,"ممتاز",IF(AN76&gt;=30,"جيد جداً",IF(AN76&gt;=26,"جيد",IF(AN76&gt;=20,"مقبول","دون المستوى"))))</f>
        <v>جيد جداً</v>
      </c>
      <c r="AP76" s="141" t="n">
        <v>0</v>
      </c>
      <c r="AQ76" s="144" t="n">
        <v>36</v>
      </c>
      <c r="AR76" s="138" t="n">
        <v>0</v>
      </c>
      <c r="AS76" s="136" t="n">
        <v>33</v>
      </c>
      <c r="AT76" s="136" t="n">
        <f aca="false">AS76+AR76+AQ76+AP76</f>
        <v>69</v>
      </c>
      <c r="AU76" s="130" t="n">
        <f aca="false">AT76*40/200</f>
        <v>13.8</v>
      </c>
      <c r="AV76" s="246" t="str">
        <f aca="false">IF(AU76&gt;=34,"ممتاز",IF(AU76&gt;=30,"جيد جداً",IF(AU76&gt;=26,"جيد",IF(AU76&gt;=20,"مقبول","دون المستوى"))))</f>
        <v>دون المستوى</v>
      </c>
      <c r="AW76" s="140"/>
      <c r="AX76" s="140"/>
      <c r="AY76" s="140"/>
      <c r="AZ76" s="140"/>
      <c r="BA76" s="140" t="n">
        <f aca="false">AZ76+AY76+AX76+AW76</f>
        <v>0</v>
      </c>
      <c r="BB76" s="140" t="n">
        <f aca="false">BA76*20/200</f>
        <v>0</v>
      </c>
      <c r="BC76" s="140" t="str">
        <f aca="false">IF(BB76&gt;=17,"ممتاز",IF(BB76&gt;=15,"جيد جداً",IF(BB76&gt;=13,"جيد",IF(BB76&gt;=10,"مقبول","دون المستوى"))))</f>
        <v>دون المستوى</v>
      </c>
      <c r="BD76" s="140"/>
      <c r="BE76" s="140"/>
      <c r="BF76" s="140"/>
      <c r="BG76" s="140"/>
      <c r="BH76" s="140" t="n">
        <f aca="false">BG76+BF76+BE76+BD76</f>
        <v>0</v>
      </c>
      <c r="BI76" s="140" t="n">
        <f aca="false">BH76*20/200</f>
        <v>0</v>
      </c>
      <c r="BJ76" s="140" t="str">
        <f aca="false">IF(BI76&gt;=17,"ممتاز",IF(BI76&gt;=15,"جيد جداً",IF(BI76&gt;=13,"جيد",IF(BI76&gt;=10,"مقبول","دون المستوى"))))</f>
        <v>دون المستوى</v>
      </c>
      <c r="BK76" s="143" t="n">
        <v>5</v>
      </c>
      <c r="BL76" s="143"/>
      <c r="BM76" s="143"/>
      <c r="BN76" s="144" t="n">
        <v>5</v>
      </c>
      <c r="BO76" s="145" t="n">
        <f aca="false">BN76+BM76+BL76+BK76</f>
        <v>10</v>
      </c>
      <c r="BP76" s="130" t="n">
        <f aca="false">BO76*20/200</f>
        <v>1</v>
      </c>
      <c r="BQ76" s="129" t="str">
        <f aca="false">IF(BP76&gt;=17,"ممتاز",IF(BP76&gt;=15,"جيد جداً",IF(BP76&gt;=13,"جيد",IF(BP76&gt;=10,"مقبول","دون المستوى"))))</f>
        <v>دون المستوى</v>
      </c>
      <c r="BR76" s="126" t="n">
        <v>5</v>
      </c>
      <c r="BS76" s="126"/>
      <c r="BT76" s="126"/>
      <c r="BU76" s="126" t="n">
        <v>5</v>
      </c>
      <c r="BV76" s="134" t="n">
        <f aca="false">BU76+BT76+BS76+BR76</f>
        <v>10</v>
      </c>
      <c r="BW76" s="146" t="n">
        <f aca="false">BV76*20/200</f>
        <v>1</v>
      </c>
      <c r="BX76" s="147" t="str">
        <f aca="false">IF(BW76&gt;=17,"ممتاز",IF(BW76&gt;=15,"جيد جداً",IF(BW76&gt;=13,"جيد",IF(BW76&gt;=10,"مقبول","دون المستوى"))))</f>
        <v>دون المستوى</v>
      </c>
      <c r="BY76" s="148" t="n">
        <f aca="false">AU76+AN76+AG76+Z76+S76</f>
        <v>238.4</v>
      </c>
      <c r="BZ76" s="129" t="str">
        <f aca="false">IF(BY76&gt;=238,"ممتاز",IF(BY76&gt;=210,"جيد جداً",IF(BY76&gt;=182,"جيد",IF(BY76&gt;=140,"مقبول","دون المستوى"))))</f>
        <v>ممتاز</v>
      </c>
      <c r="CA76" s="179" t="n">
        <v>47</v>
      </c>
      <c r="CB76" s="143" t="n">
        <v>47</v>
      </c>
      <c r="CC76" s="144" t="n">
        <v>47.5</v>
      </c>
      <c r="CD76" s="126" t="n">
        <v>37</v>
      </c>
      <c r="CE76" s="150" t="n">
        <f aca="false">CD76+CC76+CB76+CA76</f>
        <v>178.5</v>
      </c>
      <c r="CF76" s="171" t="n">
        <f aca="false">CE76*40/200</f>
        <v>35.7</v>
      </c>
      <c r="CG76" s="247" t="str">
        <f aca="false">IF(CF76&gt;=34,"ممتاز",IF(CF76&gt;=30,"جيد جداً",IF(CF76&gt;=26,"جيد",IF(CF76&gt;=20,"مقبول","دون المستوى"))))</f>
        <v>ممتاز</v>
      </c>
      <c r="CH76" s="175" t="n">
        <f aca="false">CF76+BY76</f>
        <v>274.1</v>
      </c>
      <c r="CI76" s="155" t="n">
        <f aca="false">IF(BY76&gt;0,RANK(BY76,$BY:$BY)+COUNTIF(BY$9:BY76,BY76)-2,"")</f>
        <v>31</v>
      </c>
      <c r="CJ76" s="156" t="n">
        <f aca="false">IF(S76&lt;50,"عربى",0)</f>
        <v>0</v>
      </c>
      <c r="CK76" s="156" t="n">
        <f aca="false">IF(Z76&lt;30,"رياضيات",0)</f>
        <v>0</v>
      </c>
      <c r="CL76" s="156" t="n">
        <f aca="false">IF(AG76&lt;20,"إنجليزى",0)</f>
        <v>0</v>
      </c>
      <c r="CM76" s="156" t="n">
        <f aca="false">IF(AN76&lt;20,"دراسات",0)</f>
        <v>0</v>
      </c>
      <c r="CN76" s="156" t="str">
        <f aca="false">IF(AU76&lt;20,"علوم",0)</f>
        <v>علوم</v>
      </c>
      <c r="CO76" s="156" t="str">
        <f aca="false">IF(BP76&lt;10,"نشاط1",0)</f>
        <v>نشاط1</v>
      </c>
      <c r="CP76" s="156" t="str">
        <f aca="false">IF(BW76&lt;10,"نشاط2",0)</f>
        <v>نشاط2</v>
      </c>
      <c r="CQ76" s="156" t="n">
        <f aca="false">IF(CF76&lt;20,"دين",0)</f>
        <v>0</v>
      </c>
      <c r="CR76" s="156" t="str">
        <f aca="false">IF(BB76&lt;10,"فنى",0)</f>
        <v>فنى</v>
      </c>
      <c r="CS76" s="156" t="str">
        <f aca="false">IF(BI76&lt;10,"رياضى",0)</f>
        <v>رياضى</v>
      </c>
      <c r="CU76" s="156" t="n">
        <f aca="false">IF(Q76&lt;15,"عربى",0)</f>
        <v>0</v>
      </c>
      <c r="CV76" s="156" t="n">
        <f aca="false">IF(X76&lt;15,"رياضيات",0)</f>
        <v>0</v>
      </c>
      <c r="CW76" s="156" t="n">
        <f aca="false">IF(AE76&lt;15,"إنجليزى",0)</f>
        <v>0</v>
      </c>
      <c r="CX76" s="156" t="n">
        <f aca="false">IF(AL76&lt;15,"دراسات",0)</f>
        <v>0</v>
      </c>
      <c r="CY76" s="156" t="n">
        <f aca="false">IF(AS76&lt;9.6,"علوم",0)</f>
        <v>0</v>
      </c>
      <c r="CZ76" s="156" t="n">
        <f aca="false">IF(CD76&lt;15,"دين",0)</f>
        <v>0</v>
      </c>
      <c r="DA76" s="157" t="str">
        <f aca="false">IF(AND(CR76=0,CS76=0,CQ76=0,CP76=0,CO76=0,CN76=0,CM76=0,CL76=0,CK76=0,CJ76=0,CU76=0,CV76=0,CW76=0,CX76=0,CY76=0,CU76=0,CZ76=0)," ناجح ","دور ثان ")</f>
        <v>دور ثان </v>
      </c>
      <c r="ED76" s="165" t="n">
        <f aca="false">IF(S76&lt;65,"عربى",0)</f>
        <v>0</v>
      </c>
      <c r="EE76" s="165" t="n">
        <f aca="false">IF(Z76&lt;39,"رياضيات",0)</f>
        <v>0</v>
      </c>
      <c r="EF76" s="165" t="n">
        <f aca="false">IF(AG76&lt;26,"إنجليزى",0)</f>
        <v>0</v>
      </c>
      <c r="EG76" s="165" t="n">
        <f aca="false">IF(AN76&lt;26,"دراسات",0)</f>
        <v>0</v>
      </c>
      <c r="EH76" s="165" t="str">
        <f aca="false">IF(AU76&lt;26,"علوم",0)</f>
        <v>علوم</v>
      </c>
      <c r="EI76" s="165" t="str">
        <f aca="false">IF(BB76&lt;13,"فنى",0)</f>
        <v>فنى</v>
      </c>
      <c r="EJ76" s="165" t="str">
        <f aca="false">IF(BI76&lt;13,"رياضى",0)</f>
        <v>رياضى</v>
      </c>
      <c r="EK76" s="165" t="str">
        <f aca="false">IF(BP76&lt;13,"نشاط1",0)</f>
        <v>نشاط1</v>
      </c>
      <c r="EL76" s="165" t="str">
        <f aca="false">IF(BW76&lt;13,"نشاط2",0)</f>
        <v>نشاط2</v>
      </c>
      <c r="EM76" s="165" t="n">
        <f aca="false">IF(CF76&lt;26,"دين",0)</f>
        <v>0</v>
      </c>
    </row>
    <row r="77" s="3" customFormat="true" ht="17.1" hidden="false" customHeight="true" outlineLevel="0" collapsed="false">
      <c r="A77" s="116"/>
      <c r="B77" s="116"/>
      <c r="C77" s="116" t="n">
        <v>469</v>
      </c>
      <c r="D77" s="117"/>
      <c r="E77" s="118" t="n">
        <v>69</v>
      </c>
      <c r="F77" s="186" t="s">
        <v>124</v>
      </c>
      <c r="G77" s="166" t="n">
        <v>6</v>
      </c>
      <c r="H77" s="167" t="n">
        <v>5</v>
      </c>
      <c r="I77" s="168" t="n">
        <v>2001</v>
      </c>
      <c r="J77" s="120" t="n">
        <f aca="false">$J$8+IF($J$8&gt;=G77,0,30)-G77</f>
        <v>25</v>
      </c>
      <c r="K77" s="121" t="n">
        <f aca="false">IF((IF($J$8&gt;=G77,0,-1)+$K$8)&gt;=H77,(IF($J$8&gt;=G77,0,-1)+$K$8)-H77,(IF($J$8&gt;=G77,0,-1)+$K$8)+12-H77)</f>
        <v>4</v>
      </c>
      <c r="L77" s="123" t="n">
        <f aca="false">$L$8+IF($K$8+IF($J$8&gt;=G77,0,-1)&gt;=H77,0,-1)-I77</f>
        <v>10</v>
      </c>
      <c r="M77" s="169"/>
      <c r="N77" s="125" t="n">
        <v>4</v>
      </c>
      <c r="O77" s="126" t="n">
        <v>41</v>
      </c>
      <c r="P77" s="126" t="n">
        <v>40</v>
      </c>
      <c r="Q77" s="126" t="n">
        <v>46</v>
      </c>
      <c r="R77" s="126" t="n">
        <f aca="false">Q77+P77+O77+N77</f>
        <v>131</v>
      </c>
      <c r="S77" s="128" t="n">
        <f aca="false">R77*100/200</f>
        <v>65.5</v>
      </c>
      <c r="T77" s="129" t="str">
        <f aca="false">IF(S77&gt;=85,"ممتاز",IF(S77&gt;=75,"جيد جداً",IF(S77&gt;=65,"جيد",IF(S77&gt;=50,"مقبول","دون المستوى"))))</f>
        <v>جيد</v>
      </c>
      <c r="U77" s="179" t="n">
        <v>46</v>
      </c>
      <c r="V77" s="144" t="n">
        <v>43</v>
      </c>
      <c r="W77" s="144" t="n">
        <v>45.5</v>
      </c>
      <c r="X77" s="126" t="n">
        <v>39</v>
      </c>
      <c r="Y77" s="126" t="n">
        <f aca="false">X77+W77+V77+U77</f>
        <v>173.5</v>
      </c>
      <c r="Z77" s="130" t="n">
        <f aca="false">Y77*80/200</f>
        <v>69.4</v>
      </c>
      <c r="AA77" s="170" t="str">
        <f aca="false">IF(Z77&gt;=51,"ممتاز",IF(Z77&gt;=45,"جيد جداً",IF(Z77&gt;=39,"جيد",IF(Z77&gt;=30,"مقبول","دون المستوى"))))</f>
        <v>ممتاز</v>
      </c>
      <c r="AB77" s="143" t="n">
        <v>43</v>
      </c>
      <c r="AC77" s="144" t="n">
        <v>48</v>
      </c>
      <c r="AD77" s="144" t="n">
        <v>45</v>
      </c>
      <c r="AE77" s="133" t="n">
        <v>49</v>
      </c>
      <c r="AF77" s="126" t="n">
        <f aca="false">AE77+AD77+AC77+AB77</f>
        <v>185</v>
      </c>
      <c r="AG77" s="130" t="n">
        <f aca="false">AF77*40/200</f>
        <v>37</v>
      </c>
      <c r="AH77" s="246" t="str">
        <f aca="false">IF(AG77&gt;=34,"ممتاز",IF(AG77&gt;=30,"جيد جداً",IF(AG77&gt;=26,"جيد",IF(AG77&gt;=20,"مقبول","دون المستوى"))))</f>
        <v>ممتاز</v>
      </c>
      <c r="AI77" s="179" t="n">
        <v>47</v>
      </c>
      <c r="AJ77" s="144" t="n">
        <v>48</v>
      </c>
      <c r="AK77" s="144" t="n">
        <v>47</v>
      </c>
      <c r="AL77" s="137" t="n">
        <v>50</v>
      </c>
      <c r="AM77" s="126" t="n">
        <f aca="false">AL77+AK77+AJ77+AI77</f>
        <v>192</v>
      </c>
      <c r="AN77" s="171" t="n">
        <f aca="false">AM77*40/200</f>
        <v>38.4</v>
      </c>
      <c r="AO77" s="140" t="str">
        <f aca="false">IF(AN77&gt;=34,"ممتاز",IF(AN77&gt;=30,"جيد جداً",IF(AN77&gt;=26,"جيد",IF(AN77&gt;=20,"مقبول","دون المستوى"))))</f>
        <v>ممتاز</v>
      </c>
      <c r="AP77" s="141" t="n">
        <v>0</v>
      </c>
      <c r="AQ77" s="144" t="n">
        <v>31</v>
      </c>
      <c r="AR77" s="138" t="n">
        <v>0</v>
      </c>
      <c r="AS77" s="136" t="n">
        <v>33</v>
      </c>
      <c r="AT77" s="136" t="n">
        <f aca="false">AS77+AR77+AQ77+AP77</f>
        <v>64</v>
      </c>
      <c r="AU77" s="130" t="n">
        <f aca="false">AT77*40/200</f>
        <v>12.8</v>
      </c>
      <c r="AV77" s="246" t="str">
        <f aca="false">IF(AU77&gt;=34,"ممتاز",IF(AU77&gt;=30,"جيد جداً",IF(AU77&gt;=26,"جيد",IF(AU77&gt;=20,"مقبول","دون المستوى"))))</f>
        <v>دون المستوى</v>
      </c>
      <c r="AW77" s="140"/>
      <c r="AX77" s="140"/>
      <c r="AY77" s="140"/>
      <c r="AZ77" s="140"/>
      <c r="BA77" s="140" t="n">
        <f aca="false">AZ77+AY77+AX77+AW77</f>
        <v>0</v>
      </c>
      <c r="BB77" s="140" t="n">
        <f aca="false">BA77*20/200</f>
        <v>0</v>
      </c>
      <c r="BC77" s="140" t="str">
        <f aca="false">IF(BB77&gt;=17,"ممتاز",IF(BB77&gt;=15,"جيد جداً",IF(BB77&gt;=13,"جيد",IF(BB77&gt;=10,"مقبول","دون المستوى"))))</f>
        <v>دون المستوى</v>
      </c>
      <c r="BD77" s="140"/>
      <c r="BE77" s="140"/>
      <c r="BF77" s="140"/>
      <c r="BG77" s="140"/>
      <c r="BH77" s="140" t="n">
        <f aca="false">BG77+BF77+BE77+BD77</f>
        <v>0</v>
      </c>
      <c r="BI77" s="140" t="n">
        <f aca="false">BH77*20/200</f>
        <v>0</v>
      </c>
      <c r="BJ77" s="140" t="str">
        <f aca="false">IF(BI77&gt;=17,"ممتاز",IF(BI77&gt;=15,"جيد جداً",IF(BI77&gt;=13,"جيد",IF(BI77&gt;=10,"مقبول","دون المستوى"))))</f>
        <v>دون المستوى</v>
      </c>
      <c r="BK77" s="143" t="n">
        <v>5</v>
      </c>
      <c r="BL77" s="143"/>
      <c r="BM77" s="143"/>
      <c r="BN77" s="144" t="n">
        <v>5</v>
      </c>
      <c r="BO77" s="145" t="n">
        <f aca="false">BN77+BM77+BL77+BK77</f>
        <v>10</v>
      </c>
      <c r="BP77" s="130" t="n">
        <f aca="false">BO77*20/200</f>
        <v>1</v>
      </c>
      <c r="BQ77" s="129" t="str">
        <f aca="false">IF(BP77&gt;=17,"ممتاز",IF(BP77&gt;=15,"جيد جداً",IF(BP77&gt;=13,"جيد",IF(BP77&gt;=10,"مقبول","دون المستوى"))))</f>
        <v>دون المستوى</v>
      </c>
      <c r="BR77" s="126" t="n">
        <v>5</v>
      </c>
      <c r="BS77" s="126"/>
      <c r="BT77" s="126"/>
      <c r="BU77" s="126" t="n">
        <v>5</v>
      </c>
      <c r="BV77" s="134" t="n">
        <f aca="false">BU77+BT77+BS77+BR77</f>
        <v>10</v>
      </c>
      <c r="BW77" s="146" t="n">
        <f aca="false">BV77*20/200</f>
        <v>1</v>
      </c>
      <c r="BX77" s="147" t="str">
        <f aca="false">IF(BW77&gt;=17,"ممتاز",IF(BW77&gt;=15,"جيد جداً",IF(BW77&gt;=13,"جيد",IF(BW77&gt;=10,"مقبول","دون المستوى"))))</f>
        <v>دون المستوى</v>
      </c>
      <c r="BY77" s="148" t="n">
        <f aca="false">AU77+AN77+AG77+Z77+S77</f>
        <v>223.1</v>
      </c>
      <c r="BZ77" s="129" t="str">
        <f aca="false">IF(BY77&gt;=238,"ممتاز",IF(BY77&gt;=210,"جيد جداً",IF(BY77&gt;=182,"جيد",IF(BY77&gt;=140,"مقبول","دون المستوى"))))</f>
        <v>جيد جداً</v>
      </c>
      <c r="CA77" s="179" t="n">
        <v>39</v>
      </c>
      <c r="CB77" s="143" t="n">
        <v>40</v>
      </c>
      <c r="CC77" s="144" t="n">
        <v>42</v>
      </c>
      <c r="CD77" s="126" t="n">
        <v>48</v>
      </c>
      <c r="CE77" s="150" t="n">
        <f aca="false">CD77+CC77+CB77+CA77</f>
        <v>169</v>
      </c>
      <c r="CF77" s="171" t="n">
        <f aca="false">CE77*40/200</f>
        <v>33.8</v>
      </c>
      <c r="CG77" s="247" t="str">
        <f aca="false">IF(CF77&gt;=34,"ممتاز",IF(CF77&gt;=30,"جيد جداً",IF(CF77&gt;=26,"جيد",IF(CF77&gt;=20,"مقبول","دون المستوى"))))</f>
        <v>جيد جداً</v>
      </c>
      <c r="CH77" s="175" t="n">
        <f aca="false">CF77+BY77</f>
        <v>256.9</v>
      </c>
      <c r="CI77" s="155" t="n">
        <f aca="false">IF(BY77&gt;0,RANK(BY77,$BY:$BY)+COUNTIF(BY$9:BY77,BY77)-2,"")</f>
        <v>42</v>
      </c>
      <c r="CJ77" s="156" t="n">
        <f aca="false">IF(S77&lt;50,"عربى",0)</f>
        <v>0</v>
      </c>
      <c r="CK77" s="156" t="n">
        <f aca="false">IF(Z77&lt;30,"رياضيات",0)</f>
        <v>0</v>
      </c>
      <c r="CL77" s="156" t="n">
        <f aca="false">IF(AG77&lt;20,"إنجليزى",0)</f>
        <v>0</v>
      </c>
      <c r="CM77" s="156" t="n">
        <f aca="false">IF(AN77&lt;20,"دراسات",0)</f>
        <v>0</v>
      </c>
      <c r="CN77" s="156" t="str">
        <f aca="false">IF(AU77&lt;20,"علوم",0)</f>
        <v>علوم</v>
      </c>
      <c r="CO77" s="156" t="str">
        <f aca="false">IF(BP77&lt;10,"نشاط1",0)</f>
        <v>نشاط1</v>
      </c>
      <c r="CP77" s="156" t="str">
        <f aca="false">IF(BW77&lt;10,"نشاط2",0)</f>
        <v>نشاط2</v>
      </c>
      <c r="CQ77" s="156" t="n">
        <f aca="false">IF(CF77&lt;20,"دين",0)</f>
        <v>0</v>
      </c>
      <c r="CR77" s="156" t="str">
        <f aca="false">IF(BB77&lt;10,"فنى",0)</f>
        <v>فنى</v>
      </c>
      <c r="CS77" s="156" t="str">
        <f aca="false">IF(BI77&lt;10,"رياضى",0)</f>
        <v>رياضى</v>
      </c>
      <c r="CU77" s="156" t="n">
        <f aca="false">IF(Q77&lt;15,"عربى",0)</f>
        <v>0</v>
      </c>
      <c r="CV77" s="156" t="n">
        <f aca="false">IF(X77&lt;15,"رياضيات",0)</f>
        <v>0</v>
      </c>
      <c r="CW77" s="156" t="n">
        <f aca="false">IF(AE77&lt;15,"إنجليزى",0)</f>
        <v>0</v>
      </c>
      <c r="CX77" s="156" t="n">
        <f aca="false">IF(AL77&lt;15,"دراسات",0)</f>
        <v>0</v>
      </c>
      <c r="CY77" s="156" t="n">
        <f aca="false">IF(AS77&lt;9.6,"علوم",0)</f>
        <v>0</v>
      </c>
      <c r="CZ77" s="156" t="n">
        <f aca="false">IF(CD77&lt;15,"دين",0)</f>
        <v>0</v>
      </c>
      <c r="DA77" s="157" t="str">
        <f aca="false">IF(AND(CR77=0,CS77=0,CQ77=0,CP77=0,CO77=0,CN77=0,CM77=0,CL77=0,CK77=0,CJ77=0,CU77=0,CV77=0,CW77=0,CX77=0,CY77=0,CU77=0,CZ77=0)," ناجح ","دور ثان ")</f>
        <v>دور ثان </v>
      </c>
      <c r="ED77" s="165" t="n">
        <f aca="false">IF(S77&lt;65,"عربى",0)</f>
        <v>0</v>
      </c>
      <c r="EE77" s="165" t="n">
        <f aca="false">IF(Z77&lt;39,"رياضيات",0)</f>
        <v>0</v>
      </c>
      <c r="EF77" s="165" t="n">
        <f aca="false">IF(AG77&lt;26,"إنجليزى",0)</f>
        <v>0</v>
      </c>
      <c r="EG77" s="165" t="n">
        <f aca="false">IF(AN77&lt;26,"دراسات",0)</f>
        <v>0</v>
      </c>
      <c r="EH77" s="165" t="str">
        <f aca="false">IF(AU77&lt;26,"علوم",0)</f>
        <v>علوم</v>
      </c>
      <c r="EI77" s="165" t="str">
        <f aca="false">IF(BB77&lt;13,"فنى",0)</f>
        <v>فنى</v>
      </c>
      <c r="EJ77" s="165" t="str">
        <f aca="false">IF(BI77&lt;13,"رياضى",0)</f>
        <v>رياضى</v>
      </c>
      <c r="EK77" s="165" t="str">
        <f aca="false">IF(BP77&lt;13,"نشاط1",0)</f>
        <v>نشاط1</v>
      </c>
      <c r="EL77" s="165" t="str">
        <f aca="false">IF(BW77&lt;13,"نشاط2",0)</f>
        <v>نشاط2</v>
      </c>
      <c r="EM77" s="165" t="n">
        <f aca="false">IF(CF77&lt;26,"دين",0)</f>
        <v>0</v>
      </c>
    </row>
    <row r="78" s="3" customFormat="true" ht="17.1" hidden="false" customHeight="true" outlineLevel="0" collapsed="false">
      <c r="A78" s="116"/>
      <c r="B78" s="116"/>
      <c r="C78" s="116" t="n">
        <v>470</v>
      </c>
      <c r="D78" s="117"/>
      <c r="E78" s="118" t="n">
        <v>70</v>
      </c>
      <c r="F78" s="119" t="s">
        <v>125</v>
      </c>
      <c r="G78" s="166" t="n">
        <v>13</v>
      </c>
      <c r="H78" s="167" t="n">
        <v>11</v>
      </c>
      <c r="I78" s="168" t="n">
        <v>2000</v>
      </c>
      <c r="J78" s="120" t="n">
        <f aca="false">$J$8+IF($J$8&gt;=G78,0,30)-G78</f>
        <v>18</v>
      </c>
      <c r="K78" s="121" t="n">
        <f aca="false">IF((IF($J$8&gt;=G78,0,-1)+$K$8)&gt;=H78,(IF($J$8&gt;=G78,0,-1)+$K$8)-H78,(IF($J$8&gt;=G78,0,-1)+$K$8)+12-H78)</f>
        <v>10</v>
      </c>
      <c r="L78" s="123" t="n">
        <f aca="false">$L$8+IF($K$8+IF($J$8&gt;=G78,0,-1)&gt;=H78,0,-1)-I78</f>
        <v>10</v>
      </c>
      <c r="M78" s="169"/>
      <c r="N78" s="125" t="n">
        <v>38</v>
      </c>
      <c r="O78" s="126" t="n">
        <v>45</v>
      </c>
      <c r="P78" s="126" t="n">
        <v>47</v>
      </c>
      <c r="Q78" s="126" t="n">
        <v>46</v>
      </c>
      <c r="R78" s="126" t="n">
        <f aca="false">Q78+P78+O78+N78</f>
        <v>176</v>
      </c>
      <c r="S78" s="128" t="n">
        <f aca="false">R78*100/200</f>
        <v>88</v>
      </c>
      <c r="T78" s="129" t="str">
        <f aca="false">IF(S78&gt;=85,"ممتاز",IF(S78&gt;=75,"جيد جداً",IF(S78&gt;=65,"جيد",IF(S78&gt;=50,"مقبول","دون المستوى"))))</f>
        <v>ممتاز</v>
      </c>
      <c r="U78" s="179" t="n">
        <v>49</v>
      </c>
      <c r="V78" s="144" t="n">
        <v>50</v>
      </c>
      <c r="W78" s="144" t="n">
        <v>49</v>
      </c>
      <c r="X78" s="126" t="n">
        <v>39</v>
      </c>
      <c r="Y78" s="126" t="n">
        <f aca="false">X78+W78+V78+U78</f>
        <v>187</v>
      </c>
      <c r="Z78" s="130" t="n">
        <f aca="false">Y78*80/200</f>
        <v>74.8</v>
      </c>
      <c r="AA78" s="170" t="str">
        <f aca="false">IF(Z78&gt;=51,"ممتاز",IF(Z78&gt;=45,"جيد جداً",IF(Z78&gt;=39,"جيد",IF(Z78&gt;=30,"مقبول","دون المستوى"))))</f>
        <v>ممتاز</v>
      </c>
      <c r="AB78" s="143" t="n">
        <v>45</v>
      </c>
      <c r="AC78" s="144" t="n">
        <v>44</v>
      </c>
      <c r="AD78" s="144" t="n">
        <v>35.5</v>
      </c>
      <c r="AE78" s="133" t="n">
        <v>49</v>
      </c>
      <c r="AF78" s="126" t="n">
        <f aca="false">AE78+AD78+AC78+AB78</f>
        <v>173.5</v>
      </c>
      <c r="AG78" s="130" t="n">
        <f aca="false">AF78*40/200</f>
        <v>34.7</v>
      </c>
      <c r="AH78" s="246" t="str">
        <f aca="false">IF(AG78&gt;=34,"ممتاز",IF(AG78&gt;=30,"جيد جداً",IF(AG78&gt;=26,"جيد",IF(AG78&gt;=20,"مقبول","دون المستوى"))))</f>
        <v>ممتاز</v>
      </c>
      <c r="AI78" s="179" t="n">
        <v>24</v>
      </c>
      <c r="AJ78" s="144" t="n">
        <v>46</v>
      </c>
      <c r="AK78" s="144" t="n">
        <v>34.5</v>
      </c>
      <c r="AL78" s="137" t="n">
        <v>50</v>
      </c>
      <c r="AM78" s="126" t="n">
        <f aca="false">AL78+AK78+AJ78+AI78</f>
        <v>154.5</v>
      </c>
      <c r="AN78" s="171" t="n">
        <f aca="false">AM78*40/200</f>
        <v>30.9</v>
      </c>
      <c r="AO78" s="140" t="str">
        <f aca="false">IF(AN78&gt;=34,"ممتاز",IF(AN78&gt;=30,"جيد جداً",IF(AN78&gt;=26,"جيد",IF(AN78&gt;=20,"مقبول","دون المستوى"))))</f>
        <v>جيد جداً</v>
      </c>
      <c r="AP78" s="141" t="n">
        <v>0</v>
      </c>
      <c r="AQ78" s="144" t="n">
        <v>42</v>
      </c>
      <c r="AR78" s="138" t="n">
        <v>0</v>
      </c>
      <c r="AS78" s="136" t="n">
        <v>33</v>
      </c>
      <c r="AT78" s="136" t="n">
        <f aca="false">AS78+AR78+AQ78+AP78</f>
        <v>75</v>
      </c>
      <c r="AU78" s="130" t="n">
        <f aca="false">AT78*40/200</f>
        <v>15</v>
      </c>
      <c r="AV78" s="246" t="str">
        <f aca="false">IF(AU78&gt;=34,"ممتاز",IF(AU78&gt;=30,"جيد جداً",IF(AU78&gt;=26,"جيد",IF(AU78&gt;=20,"مقبول","دون المستوى"))))</f>
        <v>دون المستوى</v>
      </c>
      <c r="AW78" s="140"/>
      <c r="AX78" s="140"/>
      <c r="AY78" s="140"/>
      <c r="AZ78" s="140"/>
      <c r="BA78" s="140" t="n">
        <f aca="false">AZ78+AY78+AX78+AW78</f>
        <v>0</v>
      </c>
      <c r="BB78" s="140" t="n">
        <f aca="false">BA78*20/200</f>
        <v>0</v>
      </c>
      <c r="BC78" s="140" t="str">
        <f aca="false">IF(BB78&gt;=17,"ممتاز",IF(BB78&gt;=15,"جيد جداً",IF(BB78&gt;=13,"جيد",IF(BB78&gt;=10,"مقبول","دون المستوى"))))</f>
        <v>دون المستوى</v>
      </c>
      <c r="BD78" s="140"/>
      <c r="BE78" s="140"/>
      <c r="BF78" s="140"/>
      <c r="BG78" s="140"/>
      <c r="BH78" s="140" t="n">
        <f aca="false">BG78+BF78+BE78+BD78</f>
        <v>0</v>
      </c>
      <c r="BI78" s="140" t="n">
        <f aca="false">BH78*20/200</f>
        <v>0</v>
      </c>
      <c r="BJ78" s="140" t="str">
        <f aca="false">IF(BI78&gt;=17,"ممتاز",IF(BI78&gt;=15,"جيد جداً",IF(BI78&gt;=13,"جيد",IF(BI78&gt;=10,"مقبول","دون المستوى"))))</f>
        <v>دون المستوى</v>
      </c>
      <c r="BK78" s="143" t="n">
        <v>5</v>
      </c>
      <c r="BL78" s="143"/>
      <c r="BM78" s="143"/>
      <c r="BN78" s="144" t="n">
        <v>5</v>
      </c>
      <c r="BO78" s="145" t="n">
        <f aca="false">BN78+BM78+BL78+BK78</f>
        <v>10</v>
      </c>
      <c r="BP78" s="130" t="n">
        <f aca="false">BO78*20/200</f>
        <v>1</v>
      </c>
      <c r="BQ78" s="129" t="str">
        <f aca="false">IF(BP78&gt;=17,"ممتاز",IF(BP78&gt;=15,"جيد جداً",IF(BP78&gt;=13,"جيد",IF(BP78&gt;=10,"مقبول","دون المستوى"))))</f>
        <v>دون المستوى</v>
      </c>
      <c r="BR78" s="126" t="n">
        <v>5</v>
      </c>
      <c r="BS78" s="126"/>
      <c r="BT78" s="126"/>
      <c r="BU78" s="126" t="n">
        <v>5</v>
      </c>
      <c r="BV78" s="134" t="n">
        <f aca="false">BU78+BT78+BS78+BR78</f>
        <v>10</v>
      </c>
      <c r="BW78" s="146" t="n">
        <f aca="false">BV78*20/200</f>
        <v>1</v>
      </c>
      <c r="BX78" s="147" t="str">
        <f aca="false">IF(BW78&gt;=17,"ممتاز",IF(BW78&gt;=15,"جيد جداً",IF(BW78&gt;=13,"جيد",IF(BW78&gt;=10,"مقبول","دون المستوى"))))</f>
        <v>دون المستوى</v>
      </c>
      <c r="BY78" s="148" t="n">
        <f aca="false">AU78+AN78+AG78+Z78+S78</f>
        <v>243.4</v>
      </c>
      <c r="BZ78" s="129" t="str">
        <f aca="false">IF(BY78&gt;=238,"ممتاز",IF(BY78&gt;=210,"جيد جداً",IF(BY78&gt;=182,"جيد",IF(BY78&gt;=140,"مقبول","دون المستوى"))))</f>
        <v>ممتاز</v>
      </c>
      <c r="CA78" s="179" t="n">
        <v>37</v>
      </c>
      <c r="CB78" s="143" t="n">
        <v>46</v>
      </c>
      <c r="CC78" s="144" t="n">
        <v>43.5</v>
      </c>
      <c r="CD78" s="126" t="n">
        <v>44</v>
      </c>
      <c r="CE78" s="150" t="n">
        <f aca="false">CD78+CC78+CB78+CA78</f>
        <v>170.5</v>
      </c>
      <c r="CF78" s="171" t="n">
        <f aca="false">CE78*40/200</f>
        <v>34.1</v>
      </c>
      <c r="CG78" s="247" t="str">
        <f aca="false">IF(CF78&gt;=34,"ممتاز",IF(CF78&gt;=30,"جيد جداً",IF(CF78&gt;=26,"جيد",IF(CF78&gt;=20,"مقبول","دون المستوى"))))</f>
        <v>ممتاز</v>
      </c>
      <c r="CH78" s="175" t="n">
        <f aca="false">CF78+BY78</f>
        <v>277.5</v>
      </c>
      <c r="CI78" s="155" t="n">
        <f aca="false">IF(BY78&gt;0,RANK(BY78,$BY:$BY)+COUNTIF(BY$9:BY78,BY78)-2,"")</f>
        <v>26</v>
      </c>
      <c r="CJ78" s="156" t="n">
        <f aca="false">IF(S78&lt;50,"عربى",0)</f>
        <v>0</v>
      </c>
      <c r="CK78" s="156" t="n">
        <f aca="false">IF(Z78&lt;30,"رياضيات",0)</f>
        <v>0</v>
      </c>
      <c r="CL78" s="156" t="n">
        <f aca="false">IF(AG78&lt;20,"إنجليزى",0)</f>
        <v>0</v>
      </c>
      <c r="CM78" s="156" t="n">
        <f aca="false">IF(AN78&lt;20,"دراسات",0)</f>
        <v>0</v>
      </c>
      <c r="CN78" s="156" t="str">
        <f aca="false">IF(AU78&lt;20,"علوم",0)</f>
        <v>علوم</v>
      </c>
      <c r="CO78" s="156" t="str">
        <f aca="false">IF(BP78&lt;10,"نشاط1",0)</f>
        <v>نشاط1</v>
      </c>
      <c r="CP78" s="156" t="str">
        <f aca="false">IF(BW78&lt;10,"نشاط2",0)</f>
        <v>نشاط2</v>
      </c>
      <c r="CQ78" s="156" t="n">
        <f aca="false">IF(CF78&lt;20,"دين",0)</f>
        <v>0</v>
      </c>
      <c r="CR78" s="156" t="str">
        <f aca="false">IF(BB78&lt;10,"فنى",0)</f>
        <v>فنى</v>
      </c>
      <c r="CS78" s="156" t="str">
        <f aca="false">IF(BI78&lt;10,"رياضى",0)</f>
        <v>رياضى</v>
      </c>
      <c r="CU78" s="156" t="n">
        <f aca="false">IF(Q78&lt;15,"عربى",0)</f>
        <v>0</v>
      </c>
      <c r="CV78" s="156" t="n">
        <f aca="false">IF(X78&lt;15,"رياضيات",0)</f>
        <v>0</v>
      </c>
      <c r="CW78" s="156" t="n">
        <f aca="false">IF(AE78&lt;15,"إنجليزى",0)</f>
        <v>0</v>
      </c>
      <c r="CX78" s="156" t="n">
        <f aca="false">IF(AL78&lt;15,"دراسات",0)</f>
        <v>0</v>
      </c>
      <c r="CY78" s="156" t="n">
        <f aca="false">IF(AS78&lt;9.6,"علوم",0)</f>
        <v>0</v>
      </c>
      <c r="CZ78" s="156" t="n">
        <f aca="false">IF(CD78&lt;15,"دين",0)</f>
        <v>0</v>
      </c>
      <c r="DA78" s="157" t="str">
        <f aca="false">IF(AND(CR78=0,CS78=0,CQ78=0,CP78=0,CO78=0,CN78=0,CM78=0,CL78=0,CK78=0,CJ78=0,CU78=0,CV78=0,CW78=0,CX78=0,CY78=0,CU78=0,CZ78=0)," ناجح ","دور ثان ")</f>
        <v>دور ثان </v>
      </c>
      <c r="ED78" s="165" t="n">
        <f aca="false">IF(S78&lt;65,"عربى",0)</f>
        <v>0</v>
      </c>
      <c r="EE78" s="165" t="n">
        <f aca="false">IF(Z78&lt;39,"رياضيات",0)</f>
        <v>0</v>
      </c>
      <c r="EF78" s="165" t="n">
        <f aca="false">IF(AG78&lt;26,"إنجليزى",0)</f>
        <v>0</v>
      </c>
      <c r="EG78" s="165" t="n">
        <f aca="false">IF(AN78&lt;26,"دراسات",0)</f>
        <v>0</v>
      </c>
      <c r="EH78" s="165" t="str">
        <f aca="false">IF(AU78&lt;26,"علوم",0)</f>
        <v>علوم</v>
      </c>
      <c r="EI78" s="165" t="str">
        <f aca="false">IF(BB78&lt;13,"فنى",0)</f>
        <v>فنى</v>
      </c>
      <c r="EJ78" s="165" t="str">
        <f aca="false">IF(BI78&lt;13,"رياضى",0)</f>
        <v>رياضى</v>
      </c>
      <c r="EK78" s="165" t="str">
        <f aca="false">IF(BP78&lt;13,"نشاط1",0)</f>
        <v>نشاط1</v>
      </c>
      <c r="EL78" s="165" t="str">
        <f aca="false">IF(BW78&lt;13,"نشاط2",0)</f>
        <v>نشاط2</v>
      </c>
      <c r="EM78" s="165" t="n">
        <f aca="false">IF(CF78&lt;26,"دين",0)</f>
        <v>0</v>
      </c>
    </row>
    <row r="79" s="3" customFormat="true" ht="17.1" hidden="false" customHeight="true" outlineLevel="0" collapsed="false">
      <c r="A79" s="116"/>
      <c r="B79" s="116"/>
      <c r="C79" s="116" t="n">
        <v>471</v>
      </c>
      <c r="D79" s="117"/>
      <c r="E79" s="118" t="n">
        <v>71</v>
      </c>
      <c r="F79" s="256" t="s">
        <v>126</v>
      </c>
      <c r="G79" s="166" t="n">
        <v>10</v>
      </c>
      <c r="H79" s="167" t="n">
        <v>7</v>
      </c>
      <c r="I79" s="168" t="n">
        <v>2001</v>
      </c>
      <c r="J79" s="120" t="n">
        <f aca="false">$J$8+IF($J$8&gt;=G79,0,30)-G79</f>
        <v>21</v>
      </c>
      <c r="K79" s="121" t="n">
        <f aca="false">IF((IF($J$8&gt;=G79,0,-1)+$K$8)&gt;=H79,(IF($J$8&gt;=G79,0,-1)+$K$8)-H79,(IF($J$8&gt;=G79,0,-1)+$K$8)+12-H79)</f>
        <v>2</v>
      </c>
      <c r="L79" s="260" t="n">
        <f aca="false">$L$8+IF($K$8+IF($J$8&gt;=G79,0,-1)&gt;=H79,0,-1)-I79</f>
        <v>10</v>
      </c>
      <c r="M79" s="169"/>
      <c r="N79" s="125" t="n">
        <v>20</v>
      </c>
      <c r="O79" s="126" t="n">
        <v>22</v>
      </c>
      <c r="P79" s="126" t="n">
        <v>21.5</v>
      </c>
      <c r="Q79" s="126" t="n">
        <v>46</v>
      </c>
      <c r="R79" s="126" t="n">
        <f aca="false">Q79+P79+O79+N79</f>
        <v>109.5</v>
      </c>
      <c r="S79" s="128" t="n">
        <f aca="false">R79*100/200</f>
        <v>54.75</v>
      </c>
      <c r="T79" s="129" t="str">
        <f aca="false">IF(S79&gt;=85,"ممتاز",IF(S79&gt;=75,"جيد جداً",IF(S79&gt;=65,"جيد",IF(S79&gt;=50,"مقبول","دون المستوى"))))</f>
        <v>مقبول</v>
      </c>
      <c r="U79" s="179" t="n">
        <v>34</v>
      </c>
      <c r="V79" s="144" t="n">
        <v>31</v>
      </c>
      <c r="W79" s="144" t="n">
        <v>21</v>
      </c>
      <c r="X79" s="126" t="n">
        <v>39</v>
      </c>
      <c r="Y79" s="126" t="n">
        <f aca="false">X79+W79+V79+U79</f>
        <v>125</v>
      </c>
      <c r="Z79" s="130" t="n">
        <f aca="false">Y79*80/200</f>
        <v>50</v>
      </c>
      <c r="AA79" s="170" t="str">
        <f aca="false">IF(Z79&gt;=51,"ممتاز",IF(Z79&gt;=45,"جيد جداً",IF(Z79&gt;=39,"جيد",IF(Z79&gt;=30,"مقبول","دون المستوى"))))</f>
        <v>جيد جداً</v>
      </c>
      <c r="AB79" s="143" t="n">
        <v>28</v>
      </c>
      <c r="AC79" s="144" t="n">
        <v>36</v>
      </c>
      <c r="AD79" s="144" t="n">
        <v>25</v>
      </c>
      <c r="AE79" s="133" t="n">
        <v>49</v>
      </c>
      <c r="AF79" s="126" t="n">
        <f aca="false">AE79+AD79+AC79+AB79</f>
        <v>138</v>
      </c>
      <c r="AG79" s="130" t="n">
        <f aca="false">AF79*40/200</f>
        <v>27.6</v>
      </c>
      <c r="AH79" s="246" t="str">
        <f aca="false">IF(AG79&gt;=34,"ممتاز",IF(AG79&gt;=30,"جيد جداً",IF(AG79&gt;=26,"جيد",IF(AG79&gt;=20,"مقبول","دون المستوى"))))</f>
        <v>جيد</v>
      </c>
      <c r="AI79" s="179" t="n">
        <v>20</v>
      </c>
      <c r="AJ79" s="144" t="n">
        <v>32</v>
      </c>
      <c r="AK79" s="144" t="n">
        <v>34.5</v>
      </c>
      <c r="AL79" s="137" t="n">
        <v>50</v>
      </c>
      <c r="AM79" s="126" t="n">
        <f aca="false">AL79+AK79+AJ79+AI79</f>
        <v>136.5</v>
      </c>
      <c r="AN79" s="171" t="n">
        <f aca="false">AM79*40/200</f>
        <v>27.3</v>
      </c>
      <c r="AO79" s="140" t="str">
        <f aca="false">IF(AN79&gt;=34,"ممتاز",IF(AN79&gt;=30,"جيد جداً",IF(AN79&gt;=26,"جيد",IF(AN79&gt;=20,"مقبول","دون المستوى"))))</f>
        <v>جيد</v>
      </c>
      <c r="AP79" s="141" t="n">
        <v>0</v>
      </c>
      <c r="AQ79" s="144" t="n">
        <v>25</v>
      </c>
      <c r="AR79" s="138" t="n">
        <v>0</v>
      </c>
      <c r="AS79" s="136" t="n">
        <v>33</v>
      </c>
      <c r="AT79" s="136" t="n">
        <f aca="false">AS79+AR79+AQ79+AP79</f>
        <v>58</v>
      </c>
      <c r="AU79" s="130" t="n">
        <f aca="false">AT79*40/200</f>
        <v>11.6</v>
      </c>
      <c r="AV79" s="246" t="str">
        <f aca="false">IF(AU79&gt;=34,"ممتاز",IF(AU79&gt;=30,"جيد جداً",IF(AU79&gt;=26,"جيد",IF(AU79&gt;=20,"مقبول","دون المستوى"))))</f>
        <v>دون المستوى</v>
      </c>
      <c r="AW79" s="140"/>
      <c r="AX79" s="140"/>
      <c r="AY79" s="140"/>
      <c r="AZ79" s="140"/>
      <c r="BA79" s="140" t="n">
        <f aca="false">AZ79+AY79+AX79+AW79</f>
        <v>0</v>
      </c>
      <c r="BB79" s="140" t="n">
        <f aca="false">BA79*20/200</f>
        <v>0</v>
      </c>
      <c r="BC79" s="140" t="str">
        <f aca="false">IF(BB79&gt;=17,"ممتاز",IF(BB79&gt;=15,"جيد جداً",IF(BB79&gt;=13,"جيد",IF(BB79&gt;=10,"مقبول","دون المستوى"))))</f>
        <v>دون المستوى</v>
      </c>
      <c r="BD79" s="140"/>
      <c r="BE79" s="140"/>
      <c r="BF79" s="140"/>
      <c r="BG79" s="140"/>
      <c r="BH79" s="140" t="n">
        <f aca="false">BG79+BF79+BE79+BD79</f>
        <v>0</v>
      </c>
      <c r="BI79" s="140" t="n">
        <f aca="false">BH79*20/200</f>
        <v>0</v>
      </c>
      <c r="BJ79" s="140" t="str">
        <f aca="false">IF(BI79&gt;=17,"ممتاز",IF(BI79&gt;=15,"جيد جداً",IF(BI79&gt;=13,"جيد",IF(BI79&gt;=10,"مقبول","دون المستوى"))))</f>
        <v>دون المستوى</v>
      </c>
      <c r="BK79" s="143" t="n">
        <v>5</v>
      </c>
      <c r="BL79" s="143"/>
      <c r="BM79" s="143"/>
      <c r="BN79" s="144" t="n">
        <v>5</v>
      </c>
      <c r="BO79" s="145" t="n">
        <f aca="false">BN79+BM79+BL79+BK79</f>
        <v>10</v>
      </c>
      <c r="BP79" s="130" t="n">
        <f aca="false">BO79*20/200</f>
        <v>1</v>
      </c>
      <c r="BQ79" s="129" t="str">
        <f aca="false">IF(BP79&gt;=17,"ممتاز",IF(BP79&gt;=15,"جيد جداً",IF(BP79&gt;=13,"جيد",IF(BP79&gt;=10,"مقبول","دون المستوى"))))</f>
        <v>دون المستوى</v>
      </c>
      <c r="BR79" s="126" t="n">
        <v>5</v>
      </c>
      <c r="BS79" s="126"/>
      <c r="BT79" s="126"/>
      <c r="BU79" s="126" t="n">
        <v>5</v>
      </c>
      <c r="BV79" s="134" t="n">
        <f aca="false">BU79+BT79+BS79+BR79</f>
        <v>10</v>
      </c>
      <c r="BW79" s="146" t="n">
        <f aca="false">BV79*20/200</f>
        <v>1</v>
      </c>
      <c r="BX79" s="147" t="str">
        <f aca="false">IF(BW79&gt;=17,"ممتاز",IF(BW79&gt;=15,"جيد جداً",IF(BW79&gt;=13,"جيد",IF(BW79&gt;=10,"مقبول","دون المستوى"))))</f>
        <v>دون المستوى</v>
      </c>
      <c r="BY79" s="148" t="n">
        <f aca="false">AU79+AN79+AG79+Z79+S79</f>
        <v>171.25</v>
      </c>
      <c r="BZ79" s="129" t="str">
        <f aca="false">IF(BY79&gt;=238,"ممتاز",IF(BY79&gt;=210,"جيد جداً",IF(BY79&gt;=182,"جيد",IF(BY79&gt;=140,"مقبول","دون المستوى"))))</f>
        <v>مقبول</v>
      </c>
      <c r="CA79" s="179" t="n">
        <v>36</v>
      </c>
      <c r="CB79" s="143" t="n">
        <v>10</v>
      </c>
      <c r="CC79" s="144" t="n">
        <v>32</v>
      </c>
      <c r="CD79" s="126" t="n">
        <v>22</v>
      </c>
      <c r="CE79" s="150" t="n">
        <f aca="false">CD79+CC79+CB79+CA79</f>
        <v>100</v>
      </c>
      <c r="CF79" s="171" t="n">
        <f aca="false">CE79*40/200</f>
        <v>20</v>
      </c>
      <c r="CG79" s="247" t="str">
        <f aca="false">IF(CF79&gt;=34,"ممتاز",IF(CF79&gt;=30,"جيد جداً",IF(CF79&gt;=26,"جيد",IF(CF79&gt;=20,"مقبول","دون المستوى"))))</f>
        <v>مقبول</v>
      </c>
      <c r="CH79" s="175" t="n">
        <f aca="false">CF79+BY79</f>
        <v>191.25</v>
      </c>
      <c r="CI79" s="155" t="n">
        <f aca="false">IF(BY79&gt;0,RANK(BY79,$BY:$BY)+COUNTIF(BY$9:BY79,BY79)-2,"")</f>
        <v>276</v>
      </c>
      <c r="CJ79" s="156" t="n">
        <f aca="false">IF(S79&lt;50,"عربى",0)</f>
        <v>0</v>
      </c>
      <c r="CK79" s="156" t="n">
        <f aca="false">IF(Z79&lt;30,"رياضيات",0)</f>
        <v>0</v>
      </c>
      <c r="CL79" s="156" t="n">
        <f aca="false">IF(AG79&lt;20,"إنجليزى",0)</f>
        <v>0</v>
      </c>
      <c r="CM79" s="156" t="n">
        <f aca="false">IF(AN79&lt;20,"دراسات",0)</f>
        <v>0</v>
      </c>
      <c r="CN79" s="156" t="str">
        <f aca="false">IF(AU79&lt;20,"علوم",0)</f>
        <v>علوم</v>
      </c>
      <c r="CO79" s="156" t="str">
        <f aca="false">IF(BP79&lt;10,"نشاط1",0)</f>
        <v>نشاط1</v>
      </c>
      <c r="CP79" s="156" t="str">
        <f aca="false">IF(BW79&lt;10,"نشاط2",0)</f>
        <v>نشاط2</v>
      </c>
      <c r="CQ79" s="156" t="n">
        <f aca="false">IF(CF79&lt;20,"دين",0)</f>
        <v>0</v>
      </c>
      <c r="CR79" s="156" t="str">
        <f aca="false">IF(BB79&lt;10,"فنى",0)</f>
        <v>فنى</v>
      </c>
      <c r="CS79" s="156" t="str">
        <f aca="false">IF(BI79&lt;10,"رياضى",0)</f>
        <v>رياضى</v>
      </c>
      <c r="CU79" s="156" t="n">
        <f aca="false">IF(Q79&lt;15,"عربى",0)</f>
        <v>0</v>
      </c>
      <c r="CV79" s="156" t="n">
        <f aca="false">IF(X79&lt;15,"رياضيات",0)</f>
        <v>0</v>
      </c>
      <c r="CW79" s="156" t="n">
        <f aca="false">IF(AE79&lt;15,"إنجليزى",0)</f>
        <v>0</v>
      </c>
      <c r="CX79" s="156" t="n">
        <f aca="false">IF(AL79&lt;15,"دراسات",0)</f>
        <v>0</v>
      </c>
      <c r="CY79" s="156" t="n">
        <f aca="false">IF(AS79&lt;9.6,"علوم",0)</f>
        <v>0</v>
      </c>
      <c r="CZ79" s="156" t="n">
        <f aca="false">IF(CD79&lt;15,"دين",0)</f>
        <v>0</v>
      </c>
      <c r="DA79" s="157" t="str">
        <f aca="false">IF(AND(CR79=0,CS79=0,CQ79=0,CP79=0,CO79=0,CN79=0,CM79=0,CL79=0,CK79=0,CJ79=0,CU79=0,CV79=0,CW79=0,CX79=0,CY79=0,CU79=0,CZ79=0)," ناجح ","دور ثان ")</f>
        <v>دور ثان </v>
      </c>
      <c r="ED79" s="165" t="str">
        <f aca="false">IF(S79&lt;65,"عربى",0)</f>
        <v>عربى</v>
      </c>
      <c r="EE79" s="165" t="n">
        <f aca="false">IF(Z79&lt;39,"رياضيات",0)</f>
        <v>0</v>
      </c>
      <c r="EF79" s="165" t="n">
        <f aca="false">IF(AG79&lt;26,"إنجليزى",0)</f>
        <v>0</v>
      </c>
      <c r="EG79" s="165" t="n">
        <f aca="false">IF(AN79&lt;26,"دراسات",0)</f>
        <v>0</v>
      </c>
      <c r="EH79" s="165" t="str">
        <f aca="false">IF(AU79&lt;26,"علوم",0)</f>
        <v>علوم</v>
      </c>
      <c r="EI79" s="165" t="str">
        <f aca="false">IF(BB79&lt;13,"فنى",0)</f>
        <v>فنى</v>
      </c>
      <c r="EJ79" s="165" t="str">
        <f aca="false">IF(BI79&lt;13,"رياضى",0)</f>
        <v>رياضى</v>
      </c>
      <c r="EK79" s="165" t="str">
        <f aca="false">IF(BP79&lt;13,"نشاط1",0)</f>
        <v>نشاط1</v>
      </c>
      <c r="EL79" s="165" t="str">
        <f aca="false">IF(BW79&lt;13,"نشاط2",0)</f>
        <v>نشاط2</v>
      </c>
      <c r="EM79" s="165" t="str">
        <f aca="false">IF(CF79&lt;26,"دين",0)</f>
        <v>دين</v>
      </c>
    </row>
    <row r="80" s="3" customFormat="true" ht="17.1" hidden="false" customHeight="true" outlineLevel="0" collapsed="false">
      <c r="A80" s="116"/>
      <c r="B80" s="116"/>
      <c r="C80" s="116" t="n">
        <v>472</v>
      </c>
      <c r="D80" s="117"/>
      <c r="E80" s="118" t="n">
        <v>72</v>
      </c>
      <c r="F80" s="261" t="s">
        <v>127</v>
      </c>
      <c r="G80" s="166" t="n">
        <v>25</v>
      </c>
      <c r="H80" s="167" t="n">
        <v>8</v>
      </c>
      <c r="I80" s="168" t="n">
        <v>2001</v>
      </c>
      <c r="J80" s="120" t="n">
        <f aca="false">$J$8+IF($J$8&gt;=G80,0,30)-G80</f>
        <v>6</v>
      </c>
      <c r="K80" s="121" t="n">
        <f aca="false">IF((IF($J$8&gt;=G80,0,-1)+$K$8)&gt;=H80,(IF($J$8&gt;=G80,0,-1)+$K$8)-H80,(IF($J$8&gt;=G80,0,-1)+$K$8)+12-H80)</f>
        <v>1</v>
      </c>
      <c r="L80" s="262" t="n">
        <f aca="false">$L$8+IF($K$8+IF($J$8&gt;=G80,0,-1)&gt;=H80,0,-1)-I80</f>
        <v>10</v>
      </c>
      <c r="M80" s="169"/>
      <c r="N80" s="125" t="n">
        <v>30</v>
      </c>
      <c r="O80" s="126" t="n">
        <v>20</v>
      </c>
      <c r="P80" s="126" t="n">
        <v>33.5</v>
      </c>
      <c r="Q80" s="126" t="n">
        <v>46</v>
      </c>
      <c r="R80" s="126" t="n">
        <f aca="false">Q80+P80+O80+N80</f>
        <v>129.5</v>
      </c>
      <c r="S80" s="128" t="n">
        <f aca="false">R80*100/200</f>
        <v>64.75</v>
      </c>
      <c r="T80" s="129" t="str">
        <f aca="false">IF(S80&gt;=85,"ممتاز",IF(S80&gt;=75,"جيد جداً",IF(S80&gt;=65,"جيد",IF(S80&gt;=50,"مقبول","دون المستوى"))))</f>
        <v>مقبول</v>
      </c>
      <c r="U80" s="179" t="n">
        <v>40</v>
      </c>
      <c r="V80" s="144" t="n">
        <v>34</v>
      </c>
      <c r="W80" s="144" t="n">
        <v>37.5</v>
      </c>
      <c r="X80" s="126" t="n">
        <v>39</v>
      </c>
      <c r="Y80" s="126" t="n">
        <f aca="false">X80+W80+V80+U80</f>
        <v>150.5</v>
      </c>
      <c r="Z80" s="130" t="n">
        <f aca="false">Y80*80/200</f>
        <v>60.2</v>
      </c>
      <c r="AA80" s="170" t="str">
        <f aca="false">IF(Z80&gt;=51,"ممتاز",IF(Z80&gt;=45,"جيد جداً",IF(Z80&gt;=39,"جيد",IF(Z80&gt;=30,"مقبول","دون المستوى"))))</f>
        <v>ممتاز</v>
      </c>
      <c r="AB80" s="143" t="n">
        <v>30</v>
      </c>
      <c r="AC80" s="144" t="n">
        <v>47</v>
      </c>
      <c r="AD80" s="144" t="n">
        <v>29</v>
      </c>
      <c r="AE80" s="133" t="n">
        <v>49</v>
      </c>
      <c r="AF80" s="126" t="n">
        <f aca="false">AE80+AD80+AC80+AB80</f>
        <v>155</v>
      </c>
      <c r="AG80" s="130" t="n">
        <f aca="false">AF80*40/200</f>
        <v>31</v>
      </c>
      <c r="AH80" s="246" t="str">
        <f aca="false">IF(AG80&gt;=34,"ممتاز",IF(AG80&gt;=30,"جيد جداً",IF(AG80&gt;=26,"جيد",IF(AG80&gt;=20,"مقبول","دون المستوى"))))</f>
        <v>جيد جداً</v>
      </c>
      <c r="AI80" s="179" t="n">
        <v>27</v>
      </c>
      <c r="AJ80" s="144" t="n">
        <v>36</v>
      </c>
      <c r="AK80" s="189" t="n">
        <v>35.5</v>
      </c>
      <c r="AL80" s="137" t="n">
        <v>50</v>
      </c>
      <c r="AM80" s="126" t="n">
        <f aca="false">AL80+AK80+AJ80+AI80</f>
        <v>148.5</v>
      </c>
      <c r="AN80" s="171" t="n">
        <f aca="false">AM80*40/200</f>
        <v>29.7</v>
      </c>
      <c r="AO80" s="140" t="str">
        <f aca="false">IF(AN80&gt;=34,"ممتاز",IF(AN80&gt;=30,"جيد جداً",IF(AN80&gt;=26,"جيد",IF(AN80&gt;=20,"مقبول","دون المستوى"))))</f>
        <v>جيد</v>
      </c>
      <c r="AP80" s="141" t="n">
        <v>0</v>
      </c>
      <c r="AQ80" s="144" t="n">
        <v>28</v>
      </c>
      <c r="AR80" s="138" t="n">
        <v>0</v>
      </c>
      <c r="AS80" s="136" t="n">
        <v>33</v>
      </c>
      <c r="AT80" s="136" t="n">
        <f aca="false">AS80+AR80+AQ80+AP80</f>
        <v>61</v>
      </c>
      <c r="AU80" s="130" t="n">
        <f aca="false">AT80*40/200</f>
        <v>12.2</v>
      </c>
      <c r="AV80" s="246" t="str">
        <f aca="false">IF(AU80&gt;=34,"ممتاز",IF(AU80&gt;=30,"جيد جداً",IF(AU80&gt;=26,"جيد",IF(AU80&gt;=20,"مقبول","دون المستوى"))))</f>
        <v>دون المستوى</v>
      </c>
      <c r="AW80" s="140"/>
      <c r="AX80" s="140"/>
      <c r="AY80" s="140"/>
      <c r="AZ80" s="140"/>
      <c r="BA80" s="140" t="n">
        <f aca="false">AZ80+AY80+AX80+AW80</f>
        <v>0</v>
      </c>
      <c r="BB80" s="140" t="n">
        <f aca="false">BA80*20/200</f>
        <v>0</v>
      </c>
      <c r="BC80" s="140" t="str">
        <f aca="false">IF(BB80&gt;=17,"ممتاز",IF(BB80&gt;=15,"جيد جداً",IF(BB80&gt;=13,"جيد",IF(BB80&gt;=10,"مقبول","دون المستوى"))))</f>
        <v>دون المستوى</v>
      </c>
      <c r="BD80" s="140"/>
      <c r="BE80" s="140"/>
      <c r="BF80" s="140"/>
      <c r="BG80" s="140"/>
      <c r="BH80" s="140" t="n">
        <f aca="false">BG80+BF80+BE80+BD80</f>
        <v>0</v>
      </c>
      <c r="BI80" s="140" t="n">
        <f aca="false">BH80*20/200</f>
        <v>0</v>
      </c>
      <c r="BJ80" s="140" t="str">
        <f aca="false">IF(BI80&gt;=17,"ممتاز",IF(BI80&gt;=15,"جيد جداً",IF(BI80&gt;=13,"جيد",IF(BI80&gt;=10,"مقبول","دون المستوى"))))</f>
        <v>دون المستوى</v>
      </c>
      <c r="BK80" s="143" t="n">
        <v>5</v>
      </c>
      <c r="BL80" s="143"/>
      <c r="BM80" s="143"/>
      <c r="BN80" s="144" t="n">
        <v>5</v>
      </c>
      <c r="BO80" s="145" t="n">
        <f aca="false">BN80+BM80+BL80+BK80</f>
        <v>10</v>
      </c>
      <c r="BP80" s="130" t="n">
        <f aca="false">BO80*20/200</f>
        <v>1</v>
      </c>
      <c r="BQ80" s="129" t="str">
        <f aca="false">IF(BP80&gt;=17,"ممتاز",IF(BP80&gt;=15,"جيد جداً",IF(BP80&gt;=13,"جيد",IF(BP80&gt;=10,"مقبول","دون المستوى"))))</f>
        <v>دون المستوى</v>
      </c>
      <c r="BR80" s="126" t="n">
        <v>5</v>
      </c>
      <c r="BS80" s="126"/>
      <c r="BT80" s="126"/>
      <c r="BU80" s="126" t="n">
        <v>5</v>
      </c>
      <c r="BV80" s="134" t="n">
        <f aca="false">BU80+BT80+BS80+BR80</f>
        <v>10</v>
      </c>
      <c r="BW80" s="146" t="n">
        <f aca="false">BV80*20/200</f>
        <v>1</v>
      </c>
      <c r="BX80" s="147" t="str">
        <f aca="false">IF(BW80&gt;=17,"ممتاز",IF(BW80&gt;=15,"جيد جداً",IF(BW80&gt;=13,"جيد",IF(BW80&gt;=10,"مقبول","دون المستوى"))))</f>
        <v>دون المستوى</v>
      </c>
      <c r="BY80" s="148" t="n">
        <f aca="false">AU80+AN80+AG80+Z80+S80</f>
        <v>197.85</v>
      </c>
      <c r="BZ80" s="129" t="str">
        <f aca="false">IF(BY80&gt;=238,"ممتاز",IF(BY80&gt;=210,"جيد جداً",IF(BY80&gt;=182,"جيد",IF(BY80&gt;=140,"مقبول","دون المستوى"))))</f>
        <v>جيد</v>
      </c>
      <c r="CA80" s="179" t="n">
        <v>37</v>
      </c>
      <c r="CB80" s="143" t="n">
        <v>18</v>
      </c>
      <c r="CC80" s="144" t="n">
        <v>33</v>
      </c>
      <c r="CD80" s="126" t="n">
        <v>28</v>
      </c>
      <c r="CE80" s="150" t="n">
        <f aca="false">CD80+CC80+CB80+CA80</f>
        <v>116</v>
      </c>
      <c r="CF80" s="171" t="n">
        <f aca="false">CE80*40/200</f>
        <v>23.2</v>
      </c>
      <c r="CG80" s="247" t="str">
        <f aca="false">IF(CF80&gt;=34,"ممتاز",IF(CF80&gt;=30,"جيد جداً",IF(CF80&gt;=26,"جيد",IF(CF80&gt;=20,"مقبول","دون المستوى"))))</f>
        <v>مقبول</v>
      </c>
      <c r="CH80" s="175" t="n">
        <f aca="false">CF80+BY80</f>
        <v>221.05</v>
      </c>
      <c r="CI80" s="155" t="n">
        <f aca="false">IF(BY80&gt;0,RANK(BY80,$BY:$BY)+COUNTIF(BY$9:BY80,BY80)-2,"")</f>
        <v>63</v>
      </c>
      <c r="CJ80" s="156" t="n">
        <f aca="false">IF(S80&lt;50,"عربى",0)</f>
        <v>0</v>
      </c>
      <c r="CK80" s="156" t="n">
        <f aca="false">IF(Z80&lt;30,"رياضيات",0)</f>
        <v>0</v>
      </c>
      <c r="CL80" s="156" t="n">
        <f aca="false">IF(AG80&lt;20,"إنجليزى",0)</f>
        <v>0</v>
      </c>
      <c r="CM80" s="156" t="n">
        <f aca="false">IF(AN80&lt;20,"دراسات",0)</f>
        <v>0</v>
      </c>
      <c r="CN80" s="156" t="str">
        <f aca="false">IF(AU80&lt;20,"علوم",0)</f>
        <v>علوم</v>
      </c>
      <c r="CO80" s="156" t="str">
        <f aca="false">IF(BP80&lt;10,"نشاط1",0)</f>
        <v>نشاط1</v>
      </c>
      <c r="CP80" s="156" t="str">
        <f aca="false">IF(BW80&lt;10,"نشاط2",0)</f>
        <v>نشاط2</v>
      </c>
      <c r="CQ80" s="156" t="n">
        <f aca="false">IF(CF80&lt;20,"دين",0)</f>
        <v>0</v>
      </c>
      <c r="CR80" s="156" t="str">
        <f aca="false">IF(BB80&lt;10,"فنى",0)</f>
        <v>فنى</v>
      </c>
      <c r="CS80" s="156" t="str">
        <f aca="false">IF(BI80&lt;10,"رياضى",0)</f>
        <v>رياضى</v>
      </c>
      <c r="CU80" s="156" t="n">
        <f aca="false">IF(Q80&lt;15,"عربى",0)</f>
        <v>0</v>
      </c>
      <c r="CV80" s="156" t="n">
        <f aca="false">IF(X80&lt;15,"رياضيات",0)</f>
        <v>0</v>
      </c>
      <c r="CW80" s="156" t="n">
        <f aca="false">IF(AE80&lt;15,"إنجليزى",0)</f>
        <v>0</v>
      </c>
      <c r="CX80" s="156" t="n">
        <f aca="false">IF(AL80&lt;15,"دراسات",0)</f>
        <v>0</v>
      </c>
      <c r="CY80" s="156" t="n">
        <f aca="false">IF(AS80&lt;9.6,"علوم",0)</f>
        <v>0</v>
      </c>
      <c r="CZ80" s="156" t="n">
        <f aca="false">IF(CD80&lt;15,"دين",0)</f>
        <v>0</v>
      </c>
      <c r="DA80" s="157" t="str">
        <f aca="false">IF(AND(CR80=0,CS80=0,CQ80=0,CP80=0,CO80=0,CN80=0,CM80=0,CL80=0,CK80=0,CJ80=0,CU80=0,CV80=0,CW80=0,CX80=0,CY80=0,CU80=0,CZ80=0)," ناجح ","دور ثان ")</f>
        <v>دور ثان </v>
      </c>
      <c r="ED80" s="165" t="str">
        <f aca="false">IF(S80&lt;65,"عربى",0)</f>
        <v>عربى</v>
      </c>
      <c r="EE80" s="165" t="n">
        <f aca="false">IF(Z80&lt;39,"رياضيات",0)</f>
        <v>0</v>
      </c>
      <c r="EF80" s="165" t="n">
        <f aca="false">IF(AG80&lt;26,"إنجليزى",0)</f>
        <v>0</v>
      </c>
      <c r="EG80" s="165" t="n">
        <f aca="false">IF(AN80&lt;26,"دراسات",0)</f>
        <v>0</v>
      </c>
      <c r="EH80" s="165" t="str">
        <f aca="false">IF(AU80&lt;26,"علوم",0)</f>
        <v>علوم</v>
      </c>
      <c r="EI80" s="165" t="str">
        <f aca="false">IF(BB80&lt;13,"فنى",0)</f>
        <v>فنى</v>
      </c>
      <c r="EJ80" s="165" t="str">
        <f aca="false">IF(BI80&lt;13,"رياضى",0)</f>
        <v>رياضى</v>
      </c>
      <c r="EK80" s="165" t="str">
        <f aca="false">IF(BP80&lt;13,"نشاط1",0)</f>
        <v>نشاط1</v>
      </c>
      <c r="EL80" s="165" t="str">
        <f aca="false">IF(BW80&lt;13,"نشاط2",0)</f>
        <v>نشاط2</v>
      </c>
      <c r="EM80" s="165" t="str">
        <f aca="false">IF(CF80&lt;26,"دين",0)</f>
        <v>دين</v>
      </c>
    </row>
    <row r="81" s="3" customFormat="true" ht="17.1" hidden="false" customHeight="true" outlineLevel="0" collapsed="false">
      <c r="A81" s="116"/>
      <c r="B81" s="116"/>
      <c r="C81" s="116" t="n">
        <v>473</v>
      </c>
      <c r="D81" s="117"/>
      <c r="E81" s="118" t="n">
        <v>73</v>
      </c>
      <c r="F81" s="119" t="s">
        <v>128</v>
      </c>
      <c r="G81" s="166" t="n">
        <v>1</v>
      </c>
      <c r="H81" s="167" t="n">
        <v>12</v>
      </c>
      <c r="I81" s="168" t="n">
        <v>2000</v>
      </c>
      <c r="J81" s="120" t="n">
        <f aca="false">$J$8+IF($J$8&gt;=G81,0,30)-G81</f>
        <v>0</v>
      </c>
      <c r="K81" s="121" t="n">
        <f aca="false">IF((IF($J$8&gt;=G81,0,-1)+$K$8)&gt;=H81,(IF($J$8&gt;=G81,0,-1)+$K$8)-H81,(IF($J$8&gt;=G81,0,-1)+$K$8)+12-H81)</f>
        <v>10</v>
      </c>
      <c r="L81" s="260" t="n">
        <f aca="false">$L$8+IF($K$8+IF($J$8&gt;=G81,0,-1)&gt;=H81,0,-1)-I81</f>
        <v>10</v>
      </c>
      <c r="M81" s="169"/>
      <c r="N81" s="125" t="n">
        <v>37</v>
      </c>
      <c r="O81" s="126" t="n">
        <v>34</v>
      </c>
      <c r="P81" s="126" t="n">
        <v>34</v>
      </c>
      <c r="Q81" s="126" t="n">
        <v>46</v>
      </c>
      <c r="R81" s="126" t="n">
        <f aca="false">Q81+P81+O81+N81</f>
        <v>151</v>
      </c>
      <c r="S81" s="128" t="n">
        <f aca="false">R81*100/200</f>
        <v>75.5</v>
      </c>
      <c r="T81" s="129" t="str">
        <f aca="false">IF(S81&gt;=85,"ممتاز",IF(S81&gt;=75,"جيد جداً",IF(S81&gt;=65,"جيد",IF(S81&gt;=50,"مقبول","دون المستوى"))))</f>
        <v>جيد جداً</v>
      </c>
      <c r="U81" s="179" t="n">
        <v>44</v>
      </c>
      <c r="V81" s="144" t="n">
        <v>44</v>
      </c>
      <c r="W81" s="144" t="n">
        <v>39.5</v>
      </c>
      <c r="X81" s="126" t="n">
        <v>39</v>
      </c>
      <c r="Y81" s="126" t="n">
        <f aca="false">X81+W81+V81+U81</f>
        <v>166.5</v>
      </c>
      <c r="Z81" s="130" t="n">
        <f aca="false">Y81*80/200</f>
        <v>66.6</v>
      </c>
      <c r="AA81" s="170" t="str">
        <f aca="false">IF(Z81&gt;=51,"ممتاز",IF(Z81&gt;=45,"جيد جداً",IF(Z81&gt;=39,"جيد",IF(Z81&gt;=30,"مقبول","دون المستوى"))))</f>
        <v>ممتاز</v>
      </c>
      <c r="AB81" s="143" t="n">
        <v>23</v>
      </c>
      <c r="AC81" s="144" t="n">
        <v>43</v>
      </c>
      <c r="AD81" s="144" t="n">
        <v>35</v>
      </c>
      <c r="AE81" s="133" t="n">
        <v>49</v>
      </c>
      <c r="AF81" s="126" t="n">
        <f aca="false">AE81+AD81+AC81+AB81</f>
        <v>150</v>
      </c>
      <c r="AG81" s="130" t="n">
        <f aca="false">AF81*40/200</f>
        <v>30</v>
      </c>
      <c r="AH81" s="246" t="str">
        <f aca="false">IF(AG81&gt;=34,"ممتاز",IF(AG81&gt;=30,"جيد جداً",IF(AG81&gt;=26,"جيد",IF(AG81&gt;=20,"مقبول","دون المستوى"))))</f>
        <v>جيد جداً</v>
      </c>
      <c r="AI81" s="179" t="n">
        <v>31</v>
      </c>
      <c r="AJ81" s="144" t="n">
        <v>40</v>
      </c>
      <c r="AK81" s="144" t="n">
        <v>42</v>
      </c>
      <c r="AL81" s="137" t="n">
        <v>50</v>
      </c>
      <c r="AM81" s="126" t="n">
        <f aca="false">AL81+AK81+AJ81+AI81</f>
        <v>163</v>
      </c>
      <c r="AN81" s="171" t="n">
        <f aca="false">AM81*40/200</f>
        <v>32.6</v>
      </c>
      <c r="AO81" s="140" t="str">
        <f aca="false">IF(AN81&gt;=34,"ممتاز",IF(AN81&gt;=30,"جيد جداً",IF(AN81&gt;=26,"جيد",IF(AN81&gt;=20,"مقبول","دون المستوى"))))</f>
        <v>جيد جداً</v>
      </c>
      <c r="AP81" s="141" t="n">
        <v>0</v>
      </c>
      <c r="AQ81" s="144" t="n">
        <v>28</v>
      </c>
      <c r="AR81" s="138" t="n">
        <v>0</v>
      </c>
      <c r="AS81" s="136" t="n">
        <v>33</v>
      </c>
      <c r="AT81" s="136" t="n">
        <f aca="false">AS81+AR81+AQ81+AP81</f>
        <v>61</v>
      </c>
      <c r="AU81" s="130" t="n">
        <f aca="false">AT81*40/200</f>
        <v>12.2</v>
      </c>
      <c r="AV81" s="246" t="str">
        <f aca="false">IF(AU81&gt;=34,"ممتاز",IF(AU81&gt;=30,"جيد جداً",IF(AU81&gt;=26,"جيد",IF(AU81&gt;=20,"مقبول","دون المستوى"))))</f>
        <v>دون المستوى</v>
      </c>
      <c r="AW81" s="140"/>
      <c r="AX81" s="140"/>
      <c r="AY81" s="140"/>
      <c r="AZ81" s="140"/>
      <c r="BA81" s="140" t="n">
        <f aca="false">AZ81+AY81+AX81+AW81</f>
        <v>0</v>
      </c>
      <c r="BB81" s="140" t="n">
        <f aca="false">BA81*20/200</f>
        <v>0</v>
      </c>
      <c r="BC81" s="140" t="str">
        <f aca="false">IF(BB81&gt;=17,"ممتاز",IF(BB81&gt;=15,"جيد جداً",IF(BB81&gt;=13,"جيد",IF(BB81&gt;=10,"مقبول","دون المستوى"))))</f>
        <v>دون المستوى</v>
      </c>
      <c r="BD81" s="140"/>
      <c r="BE81" s="140"/>
      <c r="BF81" s="140"/>
      <c r="BG81" s="140"/>
      <c r="BH81" s="140" t="n">
        <f aca="false">BG81+BF81+BE81+BD81</f>
        <v>0</v>
      </c>
      <c r="BI81" s="140" t="n">
        <f aca="false">BH81*20/200</f>
        <v>0</v>
      </c>
      <c r="BJ81" s="140" t="str">
        <f aca="false">IF(BI81&gt;=17,"ممتاز",IF(BI81&gt;=15,"جيد جداً",IF(BI81&gt;=13,"جيد",IF(BI81&gt;=10,"مقبول","دون المستوى"))))</f>
        <v>دون المستوى</v>
      </c>
      <c r="BK81" s="143" t="n">
        <v>5</v>
      </c>
      <c r="BL81" s="143"/>
      <c r="BM81" s="143"/>
      <c r="BN81" s="144" t="n">
        <v>5</v>
      </c>
      <c r="BO81" s="145" t="n">
        <f aca="false">BN81+BM81+BL81+BK81</f>
        <v>10</v>
      </c>
      <c r="BP81" s="130" t="n">
        <f aca="false">BO81*20/200</f>
        <v>1</v>
      </c>
      <c r="BQ81" s="129" t="str">
        <f aca="false">IF(BP81&gt;=17,"ممتاز",IF(BP81&gt;=15,"جيد جداً",IF(BP81&gt;=13,"جيد",IF(BP81&gt;=10,"مقبول","دون المستوى"))))</f>
        <v>دون المستوى</v>
      </c>
      <c r="BR81" s="126" t="n">
        <v>5</v>
      </c>
      <c r="BS81" s="126"/>
      <c r="BT81" s="126"/>
      <c r="BU81" s="126" t="n">
        <v>5</v>
      </c>
      <c r="BV81" s="134" t="n">
        <f aca="false">BU81+BT81+BS81+BR81</f>
        <v>10</v>
      </c>
      <c r="BW81" s="146" t="n">
        <f aca="false">BV81*20/200</f>
        <v>1</v>
      </c>
      <c r="BX81" s="147" t="str">
        <f aca="false">IF(BW81&gt;=17,"ممتاز",IF(BW81&gt;=15,"جيد جداً",IF(BW81&gt;=13,"جيد",IF(BW81&gt;=10,"مقبول","دون المستوى"))))</f>
        <v>دون المستوى</v>
      </c>
      <c r="BY81" s="148" t="n">
        <f aca="false">AU81+AN81+AG81+Z81+S81</f>
        <v>216.9</v>
      </c>
      <c r="BZ81" s="129" t="str">
        <f aca="false">IF(BY81&gt;=238,"ممتاز",IF(BY81&gt;=210,"جيد جداً",IF(BY81&gt;=182,"جيد",IF(BY81&gt;=140,"مقبول","دون المستوى"))))</f>
        <v>جيد جداً</v>
      </c>
      <c r="CA81" s="179" t="n">
        <v>42</v>
      </c>
      <c r="CB81" s="143" t="n">
        <v>40</v>
      </c>
      <c r="CC81" s="144" t="n">
        <v>38</v>
      </c>
      <c r="CD81" s="126" t="n">
        <v>37</v>
      </c>
      <c r="CE81" s="150" t="n">
        <f aca="false">CD81+CC81+CB81+CA81</f>
        <v>157</v>
      </c>
      <c r="CF81" s="171" t="n">
        <f aca="false">CE81*40/200</f>
        <v>31.4</v>
      </c>
      <c r="CG81" s="247" t="str">
        <f aca="false">IF(CF81&gt;=34,"ممتاز",IF(CF81&gt;=30,"جيد جداً",IF(CF81&gt;=26,"جيد",IF(CF81&gt;=20,"مقبول","دون المستوى"))))</f>
        <v>جيد جداً</v>
      </c>
      <c r="CH81" s="175" t="n">
        <f aca="false">CF81+BY81</f>
        <v>248.3</v>
      </c>
      <c r="CI81" s="155" t="n">
        <f aca="false">IF(BY81&gt;0,RANK(BY81,$BY:$BY)+COUNTIF(BY$9:BY81,BY81)-2,"")</f>
        <v>50</v>
      </c>
      <c r="CJ81" s="156" t="n">
        <f aca="false">IF(S81&lt;50,"عربى",0)</f>
        <v>0</v>
      </c>
      <c r="CK81" s="156" t="n">
        <f aca="false">IF(Z81&lt;30,"رياضيات",0)</f>
        <v>0</v>
      </c>
      <c r="CL81" s="156" t="n">
        <f aca="false">IF(AG81&lt;20,"إنجليزى",0)</f>
        <v>0</v>
      </c>
      <c r="CM81" s="156" t="n">
        <f aca="false">IF(AN81&lt;20,"دراسات",0)</f>
        <v>0</v>
      </c>
      <c r="CN81" s="156" t="str">
        <f aca="false">IF(AU81&lt;20,"علوم",0)</f>
        <v>علوم</v>
      </c>
      <c r="CO81" s="156" t="str">
        <f aca="false">IF(BP81&lt;10,"نشاط1",0)</f>
        <v>نشاط1</v>
      </c>
      <c r="CP81" s="156" t="str">
        <f aca="false">IF(BW81&lt;10,"نشاط2",0)</f>
        <v>نشاط2</v>
      </c>
      <c r="CQ81" s="156" t="n">
        <f aca="false">IF(CF81&lt;20,"دين",0)</f>
        <v>0</v>
      </c>
      <c r="CR81" s="156" t="str">
        <f aca="false">IF(BB81&lt;10,"فنى",0)</f>
        <v>فنى</v>
      </c>
      <c r="CS81" s="156" t="str">
        <f aca="false">IF(BI81&lt;10,"رياضى",0)</f>
        <v>رياضى</v>
      </c>
      <c r="CU81" s="156" t="n">
        <f aca="false">IF(Q81&lt;15,"عربى",0)</f>
        <v>0</v>
      </c>
      <c r="CV81" s="156" t="n">
        <f aca="false">IF(X81&lt;15,"رياضيات",0)</f>
        <v>0</v>
      </c>
      <c r="CW81" s="156" t="n">
        <f aca="false">IF(AE81&lt;15,"إنجليزى",0)</f>
        <v>0</v>
      </c>
      <c r="CX81" s="156" t="n">
        <f aca="false">IF(AL81&lt;15,"دراسات",0)</f>
        <v>0</v>
      </c>
      <c r="CY81" s="156" t="n">
        <f aca="false">IF(AS81&lt;9.6,"علوم",0)</f>
        <v>0</v>
      </c>
      <c r="CZ81" s="156" t="n">
        <f aca="false">IF(CD81&lt;15,"دين",0)</f>
        <v>0</v>
      </c>
      <c r="DA81" s="157" t="str">
        <f aca="false">IF(AND(CR81=0,CS81=0,CQ81=0,CP81=0,CO81=0,CN81=0,CM81=0,CL81=0,CK81=0,CJ81=0,CU81=0,CV81=0,CW81=0,CX81=0,CY81=0,CU81=0,CZ81=0)," ناجح ","دور ثان ")</f>
        <v>دور ثان </v>
      </c>
      <c r="ED81" s="165" t="n">
        <f aca="false">IF(S81&lt;65,"عربى",0)</f>
        <v>0</v>
      </c>
      <c r="EE81" s="165" t="n">
        <f aca="false">IF(Z81&lt;39,"رياضيات",0)</f>
        <v>0</v>
      </c>
      <c r="EF81" s="165" t="n">
        <f aca="false">IF(AG81&lt;26,"إنجليزى",0)</f>
        <v>0</v>
      </c>
      <c r="EG81" s="165" t="n">
        <f aca="false">IF(AN81&lt;26,"دراسات",0)</f>
        <v>0</v>
      </c>
      <c r="EH81" s="165" t="str">
        <f aca="false">IF(AU81&lt;26,"علوم",0)</f>
        <v>علوم</v>
      </c>
      <c r="EI81" s="165" t="str">
        <f aca="false">IF(BB81&lt;13,"فنى",0)</f>
        <v>فنى</v>
      </c>
      <c r="EJ81" s="165" t="str">
        <f aca="false">IF(BI81&lt;13,"رياضى",0)</f>
        <v>رياضى</v>
      </c>
      <c r="EK81" s="165" t="str">
        <f aca="false">IF(BP81&lt;13,"نشاط1",0)</f>
        <v>نشاط1</v>
      </c>
      <c r="EL81" s="165" t="str">
        <f aca="false">IF(BW81&lt;13,"نشاط2",0)</f>
        <v>نشاط2</v>
      </c>
      <c r="EM81" s="165" t="n">
        <f aca="false">IF(CF81&lt;26,"دين",0)</f>
        <v>0</v>
      </c>
    </row>
    <row r="82" s="3" customFormat="true" ht="17.1" hidden="false" customHeight="true" outlineLevel="0" collapsed="false">
      <c r="A82" s="116"/>
      <c r="B82" s="116"/>
      <c r="C82" s="116" t="n">
        <v>474</v>
      </c>
      <c r="D82" s="117"/>
      <c r="E82" s="118" t="n">
        <v>74</v>
      </c>
      <c r="F82" s="119" t="s">
        <v>129</v>
      </c>
      <c r="G82" s="166" t="n">
        <v>30</v>
      </c>
      <c r="H82" s="167" t="n">
        <v>10</v>
      </c>
      <c r="I82" s="168" t="n">
        <v>2000</v>
      </c>
      <c r="J82" s="120" t="n">
        <f aca="false">$J$8+IF($J$8&gt;=G82,0,30)-G82</f>
        <v>1</v>
      </c>
      <c r="K82" s="121" t="n">
        <f aca="false">IF((IF($J$8&gt;=G82,0,-1)+$K$8)&gt;=H82,(IF($J$8&gt;=G82,0,-1)+$K$8)-H82,(IF($J$8&gt;=G82,0,-1)+$K$8)+12-H82)</f>
        <v>11</v>
      </c>
      <c r="L82" s="263" t="n">
        <f aca="false">$L$8+IF($K$8+IF($J$8&gt;=G82,0,-1)&gt;=H82,0,-1)-I82</f>
        <v>10</v>
      </c>
      <c r="M82" s="169"/>
      <c r="N82" s="125" t="n">
        <v>42</v>
      </c>
      <c r="O82" s="126" t="n">
        <v>34</v>
      </c>
      <c r="P82" s="126" t="n">
        <v>43</v>
      </c>
      <c r="Q82" s="126" t="n">
        <v>46</v>
      </c>
      <c r="R82" s="126" t="n">
        <f aca="false">Q82+P82+O82+N82</f>
        <v>165</v>
      </c>
      <c r="S82" s="128" t="n">
        <f aca="false">R82*100/200</f>
        <v>82.5</v>
      </c>
      <c r="T82" s="129" t="str">
        <f aca="false">IF(S82&gt;=85,"ممتاز",IF(S82&gt;=75,"جيد جداً",IF(S82&gt;=65,"جيد",IF(S82&gt;=50,"مقبول","دون المستوى"))))</f>
        <v>جيد جداً</v>
      </c>
      <c r="U82" s="179" t="n">
        <v>50</v>
      </c>
      <c r="V82" s="144" t="n">
        <v>49</v>
      </c>
      <c r="W82" s="144" t="n">
        <v>50</v>
      </c>
      <c r="X82" s="126" t="n">
        <v>39</v>
      </c>
      <c r="Y82" s="126" t="n">
        <f aca="false">X82+W82+V82+U82</f>
        <v>188</v>
      </c>
      <c r="Z82" s="130" t="n">
        <f aca="false">Y82*80/200</f>
        <v>75.2</v>
      </c>
      <c r="AA82" s="170" t="str">
        <f aca="false">IF(Z82&gt;=51,"ممتاز",IF(Z82&gt;=45,"جيد جداً",IF(Z82&gt;=39,"جيد",IF(Z82&gt;=30,"مقبول","دون المستوى"))))</f>
        <v>ممتاز</v>
      </c>
      <c r="AB82" s="143" t="n">
        <v>50</v>
      </c>
      <c r="AC82" s="144" t="n">
        <v>50</v>
      </c>
      <c r="AD82" s="144" t="n">
        <v>46</v>
      </c>
      <c r="AE82" s="133" t="n">
        <v>49</v>
      </c>
      <c r="AF82" s="126" t="n">
        <f aca="false">AE82+AD82+AC82+AB82</f>
        <v>195</v>
      </c>
      <c r="AG82" s="130" t="n">
        <f aca="false">AF82*40/200</f>
        <v>39</v>
      </c>
      <c r="AH82" s="246" t="str">
        <f aca="false">IF(AG82&gt;=34,"ممتاز",IF(AG82&gt;=30,"جيد جداً",IF(AG82&gt;=26,"جيد",IF(AG82&gt;=20,"مقبول","دون المستوى"))))</f>
        <v>ممتاز</v>
      </c>
      <c r="AI82" s="179" t="n">
        <v>32</v>
      </c>
      <c r="AJ82" s="144" t="n">
        <v>38</v>
      </c>
      <c r="AK82" s="144" t="n">
        <v>40</v>
      </c>
      <c r="AL82" s="137" t="n">
        <v>50</v>
      </c>
      <c r="AM82" s="126" t="n">
        <f aca="false">AL82+AK82+AJ82+AI82</f>
        <v>160</v>
      </c>
      <c r="AN82" s="171" t="n">
        <f aca="false">AM82*40/200</f>
        <v>32</v>
      </c>
      <c r="AO82" s="140" t="str">
        <f aca="false">IF(AN82&gt;=34,"ممتاز",IF(AN82&gt;=30,"جيد جداً",IF(AN82&gt;=26,"جيد",IF(AN82&gt;=20,"مقبول","دون المستوى"))))</f>
        <v>جيد جداً</v>
      </c>
      <c r="AP82" s="141" t="n">
        <v>0</v>
      </c>
      <c r="AQ82" s="144" t="n">
        <v>33</v>
      </c>
      <c r="AR82" s="138" t="n">
        <v>0</v>
      </c>
      <c r="AS82" s="136" t="n">
        <v>33</v>
      </c>
      <c r="AT82" s="136" t="n">
        <f aca="false">AS82+AR82+AQ82+AP82</f>
        <v>66</v>
      </c>
      <c r="AU82" s="130" t="n">
        <f aca="false">AT82*40/200</f>
        <v>13.2</v>
      </c>
      <c r="AV82" s="246" t="str">
        <f aca="false">IF(AU82&gt;=34,"ممتاز",IF(AU82&gt;=30,"جيد جداً",IF(AU82&gt;=26,"جيد",IF(AU82&gt;=20,"مقبول","دون المستوى"))))</f>
        <v>دون المستوى</v>
      </c>
      <c r="AW82" s="140"/>
      <c r="AX82" s="140"/>
      <c r="AY82" s="140"/>
      <c r="AZ82" s="140"/>
      <c r="BA82" s="140" t="n">
        <f aca="false">AZ82+AY82+AX82+AW82</f>
        <v>0</v>
      </c>
      <c r="BB82" s="140" t="n">
        <f aca="false">BA82*20/200</f>
        <v>0</v>
      </c>
      <c r="BC82" s="140" t="str">
        <f aca="false">IF(BB82&gt;=17,"ممتاز",IF(BB82&gt;=15,"جيد جداً",IF(BB82&gt;=13,"جيد",IF(BB82&gt;=10,"مقبول","دون المستوى"))))</f>
        <v>دون المستوى</v>
      </c>
      <c r="BD82" s="140"/>
      <c r="BE82" s="140"/>
      <c r="BF82" s="140"/>
      <c r="BG82" s="140"/>
      <c r="BH82" s="140" t="n">
        <f aca="false">BG82+BF82+BE82+BD82</f>
        <v>0</v>
      </c>
      <c r="BI82" s="140" t="n">
        <f aca="false">BH82*20/200</f>
        <v>0</v>
      </c>
      <c r="BJ82" s="140" t="str">
        <f aca="false">IF(BI82&gt;=17,"ممتاز",IF(BI82&gt;=15,"جيد جداً",IF(BI82&gt;=13,"جيد",IF(BI82&gt;=10,"مقبول","دون المستوى"))))</f>
        <v>دون المستوى</v>
      </c>
      <c r="BK82" s="143" t="n">
        <v>5</v>
      </c>
      <c r="BL82" s="143"/>
      <c r="BM82" s="143"/>
      <c r="BN82" s="144" t="n">
        <v>5</v>
      </c>
      <c r="BO82" s="145" t="n">
        <f aca="false">BN82+BM82+BL82+BK82</f>
        <v>10</v>
      </c>
      <c r="BP82" s="130" t="n">
        <f aca="false">BO82*20/200</f>
        <v>1</v>
      </c>
      <c r="BQ82" s="129" t="str">
        <f aca="false">IF(BP82&gt;=17,"ممتاز",IF(BP82&gt;=15,"جيد جداً",IF(BP82&gt;=13,"جيد",IF(BP82&gt;=10,"مقبول","دون المستوى"))))</f>
        <v>دون المستوى</v>
      </c>
      <c r="BR82" s="126" t="n">
        <v>5</v>
      </c>
      <c r="BS82" s="126"/>
      <c r="BT82" s="126"/>
      <c r="BU82" s="126" t="n">
        <v>5</v>
      </c>
      <c r="BV82" s="134" t="n">
        <f aca="false">BU82+BT82+BS82+BR82</f>
        <v>10</v>
      </c>
      <c r="BW82" s="146" t="n">
        <f aca="false">BV82*20/200</f>
        <v>1</v>
      </c>
      <c r="BX82" s="147" t="str">
        <f aca="false">IF(BW82&gt;=17,"ممتاز",IF(BW82&gt;=15,"جيد جداً",IF(BW82&gt;=13,"جيد",IF(BW82&gt;=10,"مقبول","دون المستوى"))))</f>
        <v>دون المستوى</v>
      </c>
      <c r="BY82" s="148" t="n">
        <f aca="false">AU82+AN82+AG82+Z82+S82</f>
        <v>241.9</v>
      </c>
      <c r="BZ82" s="129" t="str">
        <f aca="false">IF(BY82&gt;=238,"ممتاز",IF(BY82&gt;=210,"جيد جداً",IF(BY82&gt;=182,"جيد",IF(BY82&gt;=140,"مقبول","دون المستوى"))))</f>
        <v>ممتاز</v>
      </c>
      <c r="CA82" s="179" t="n">
        <v>46</v>
      </c>
      <c r="CB82" s="143" t="n">
        <v>45</v>
      </c>
      <c r="CC82" s="144" t="n">
        <v>47.5</v>
      </c>
      <c r="CD82" s="126" t="n">
        <v>36</v>
      </c>
      <c r="CE82" s="150" t="n">
        <f aca="false">CD82+CC82+CB82+CA82</f>
        <v>174.5</v>
      </c>
      <c r="CF82" s="171" t="n">
        <f aca="false">CE82*40/200</f>
        <v>34.9</v>
      </c>
      <c r="CG82" s="247" t="str">
        <f aca="false">IF(CF82&gt;=34,"ممتاز",IF(CF82&gt;=30,"جيد جداً",IF(CF82&gt;=26,"جيد",IF(CF82&gt;=20,"مقبول","دون المستوى"))))</f>
        <v>ممتاز</v>
      </c>
      <c r="CH82" s="175" t="n">
        <f aca="false">CF82+BY82</f>
        <v>276.8</v>
      </c>
      <c r="CI82" s="155" t="n">
        <f aca="false">IF(BY82&gt;0,RANK(BY82,$BY:$BY)+COUNTIF(BY$9:BY82,BY82)-2,"")</f>
        <v>28</v>
      </c>
      <c r="CJ82" s="156" t="n">
        <f aca="false">IF(S82&lt;50,"عربى",0)</f>
        <v>0</v>
      </c>
      <c r="CK82" s="156" t="n">
        <f aca="false">IF(Z82&lt;30,"رياضيات",0)</f>
        <v>0</v>
      </c>
      <c r="CL82" s="156" t="n">
        <f aca="false">IF(AG82&lt;20,"إنجليزى",0)</f>
        <v>0</v>
      </c>
      <c r="CM82" s="156" t="n">
        <f aca="false">IF(AN82&lt;20,"دراسات",0)</f>
        <v>0</v>
      </c>
      <c r="CN82" s="156" t="str">
        <f aca="false">IF(AU82&lt;20,"علوم",0)</f>
        <v>علوم</v>
      </c>
      <c r="CO82" s="156" t="str">
        <f aca="false">IF(BP82&lt;10,"نشاط1",0)</f>
        <v>نشاط1</v>
      </c>
      <c r="CP82" s="156" t="str">
        <f aca="false">IF(BW82&lt;10,"نشاط2",0)</f>
        <v>نشاط2</v>
      </c>
      <c r="CQ82" s="156" t="n">
        <f aca="false">IF(CF82&lt;20,"دين",0)</f>
        <v>0</v>
      </c>
      <c r="CR82" s="156" t="str">
        <f aca="false">IF(BB82&lt;10,"فنى",0)</f>
        <v>فنى</v>
      </c>
      <c r="CS82" s="156" t="str">
        <f aca="false">IF(BI82&lt;10,"رياضى",0)</f>
        <v>رياضى</v>
      </c>
      <c r="CU82" s="156" t="n">
        <f aca="false">IF(Q82&lt;15,"عربى",0)</f>
        <v>0</v>
      </c>
      <c r="CV82" s="156" t="n">
        <f aca="false">IF(X82&lt;15,"رياضيات",0)</f>
        <v>0</v>
      </c>
      <c r="CW82" s="156" t="n">
        <f aca="false">IF(AE82&lt;15,"إنجليزى",0)</f>
        <v>0</v>
      </c>
      <c r="CX82" s="156" t="n">
        <f aca="false">IF(AL82&lt;15,"دراسات",0)</f>
        <v>0</v>
      </c>
      <c r="CY82" s="156" t="n">
        <f aca="false">IF(AS82&lt;9.6,"علوم",0)</f>
        <v>0</v>
      </c>
      <c r="CZ82" s="156" t="n">
        <f aca="false">IF(CD82&lt;15,"دين",0)</f>
        <v>0</v>
      </c>
      <c r="DA82" s="157" t="str">
        <f aca="false">IF(AND(CR82=0,CS82=0,CQ82=0,CP82=0,CO82=0,CN82=0,CM82=0,CL82=0,CK82=0,CJ82=0,CU82=0,CV82=0,CW82=0,CX82=0,CY82=0,CU82=0,CZ82=0)," ناجح ","دور ثان ")</f>
        <v>دور ثان </v>
      </c>
      <c r="ED82" s="165" t="n">
        <f aca="false">IF(S82&lt;65,"عربى",0)</f>
        <v>0</v>
      </c>
      <c r="EE82" s="165" t="n">
        <f aca="false">IF(Z82&lt;39,"رياضيات",0)</f>
        <v>0</v>
      </c>
      <c r="EF82" s="165" t="n">
        <f aca="false">IF(AG82&lt;26,"إنجليزى",0)</f>
        <v>0</v>
      </c>
      <c r="EG82" s="165" t="n">
        <f aca="false">IF(AN82&lt;26,"دراسات",0)</f>
        <v>0</v>
      </c>
      <c r="EH82" s="165" t="str">
        <f aca="false">IF(AU82&lt;26,"علوم",0)</f>
        <v>علوم</v>
      </c>
      <c r="EI82" s="165" t="str">
        <f aca="false">IF(BB82&lt;13,"فنى",0)</f>
        <v>فنى</v>
      </c>
      <c r="EJ82" s="165" t="str">
        <f aca="false">IF(BI82&lt;13,"رياضى",0)</f>
        <v>رياضى</v>
      </c>
      <c r="EK82" s="165" t="str">
        <f aca="false">IF(BP82&lt;13,"نشاط1",0)</f>
        <v>نشاط1</v>
      </c>
      <c r="EL82" s="165" t="str">
        <f aca="false">IF(BW82&lt;13,"نشاط2",0)</f>
        <v>نشاط2</v>
      </c>
      <c r="EM82" s="165" t="n">
        <f aca="false">IF(CF82&lt;26,"دين",0)</f>
        <v>0</v>
      </c>
    </row>
    <row r="83" s="3" customFormat="true" ht="17.1" hidden="false" customHeight="true" outlineLevel="0" collapsed="false">
      <c r="A83" s="116"/>
      <c r="B83" s="116"/>
      <c r="C83" s="116" t="n">
        <v>475</v>
      </c>
      <c r="D83" s="117"/>
      <c r="E83" s="118" t="n">
        <v>75</v>
      </c>
      <c r="F83" s="119" t="s">
        <v>130</v>
      </c>
      <c r="G83" s="166" t="n">
        <v>27</v>
      </c>
      <c r="H83" s="167" t="n">
        <v>5</v>
      </c>
      <c r="I83" s="168" t="n">
        <v>2001</v>
      </c>
      <c r="J83" s="120" t="n">
        <f aca="false">$J$8+IF($J$8&gt;=G83,0,30)-G83</f>
        <v>4</v>
      </c>
      <c r="K83" s="121" t="n">
        <f aca="false">IF((IF($J$8&gt;=G83,0,-1)+$K$8)&gt;=H83,(IF($J$8&gt;=G83,0,-1)+$K$8)-H83,(IF($J$8&gt;=G83,0,-1)+$K$8)+12-H83)</f>
        <v>4</v>
      </c>
      <c r="L83" s="263" t="n">
        <f aca="false">$L$8+IF($K$8+IF($J$8&gt;=G83,0,-1)&gt;=H83,0,-1)-I83</f>
        <v>10</v>
      </c>
      <c r="M83" s="169"/>
      <c r="N83" s="125" t="n">
        <v>42</v>
      </c>
      <c r="O83" s="126" t="n">
        <v>41</v>
      </c>
      <c r="P83" s="126" t="n">
        <v>42.5</v>
      </c>
      <c r="Q83" s="126" t="n">
        <v>46</v>
      </c>
      <c r="R83" s="126" t="n">
        <f aca="false">Q83+P83+O83+N83</f>
        <v>171.5</v>
      </c>
      <c r="S83" s="128" t="n">
        <f aca="false">R83*100/200</f>
        <v>85.75</v>
      </c>
      <c r="T83" s="129" t="str">
        <f aca="false">IF(S83&gt;=85,"ممتاز",IF(S83&gt;=75,"جيد جداً",IF(S83&gt;=65,"جيد",IF(S83&gt;=50,"مقبول","دون المستوى"))))</f>
        <v>ممتاز</v>
      </c>
      <c r="U83" s="179" t="n">
        <v>50</v>
      </c>
      <c r="V83" s="144" t="n">
        <v>47</v>
      </c>
      <c r="W83" s="144" t="n">
        <v>50</v>
      </c>
      <c r="X83" s="126" t="n">
        <v>39</v>
      </c>
      <c r="Y83" s="126" t="n">
        <f aca="false">X83+W83+V83+U83</f>
        <v>186</v>
      </c>
      <c r="Z83" s="130" t="n">
        <f aca="false">Y83*80/200</f>
        <v>74.4</v>
      </c>
      <c r="AA83" s="170" t="str">
        <f aca="false">IF(Z83&gt;=51,"ممتاز",IF(Z83&gt;=45,"جيد جداً",IF(Z83&gt;=39,"جيد",IF(Z83&gt;=30,"مقبول","دون المستوى"))))</f>
        <v>ممتاز</v>
      </c>
      <c r="AB83" s="143" t="n">
        <v>47</v>
      </c>
      <c r="AC83" s="144" t="n">
        <v>50</v>
      </c>
      <c r="AD83" s="144" t="n">
        <v>44</v>
      </c>
      <c r="AE83" s="133" t="n">
        <v>49</v>
      </c>
      <c r="AF83" s="126" t="n">
        <f aca="false">AE83+AD83+AC83+AB83</f>
        <v>190</v>
      </c>
      <c r="AG83" s="130" t="n">
        <f aca="false">AF83*40/200</f>
        <v>38</v>
      </c>
      <c r="AH83" s="246" t="str">
        <f aca="false">IF(AG83&gt;=34,"ممتاز",IF(AG83&gt;=30,"جيد جداً",IF(AG83&gt;=26,"جيد",IF(AG83&gt;=20,"مقبول","دون المستوى"))))</f>
        <v>ممتاز</v>
      </c>
      <c r="AI83" s="179" t="n">
        <v>36</v>
      </c>
      <c r="AJ83" s="144" t="n">
        <v>46</v>
      </c>
      <c r="AK83" s="144" t="n">
        <v>38</v>
      </c>
      <c r="AL83" s="137" t="n">
        <v>50</v>
      </c>
      <c r="AM83" s="126" t="n">
        <f aca="false">AL83+AK83+AJ83+AI83</f>
        <v>170</v>
      </c>
      <c r="AN83" s="171" t="n">
        <f aca="false">AM83*40/200</f>
        <v>34</v>
      </c>
      <c r="AO83" s="140" t="str">
        <f aca="false">IF(AN83&gt;=34,"ممتاز",IF(AN83&gt;=30,"جيد جداً",IF(AN83&gt;=26,"جيد",IF(AN83&gt;=20,"مقبول","دون المستوى"))))</f>
        <v>ممتاز</v>
      </c>
      <c r="AP83" s="141" t="n">
        <v>0</v>
      </c>
      <c r="AQ83" s="144" t="n">
        <v>33</v>
      </c>
      <c r="AR83" s="138" t="n">
        <v>0</v>
      </c>
      <c r="AS83" s="136" t="n">
        <v>33</v>
      </c>
      <c r="AT83" s="136" t="n">
        <f aca="false">AS83+AR83+AQ83+AP83</f>
        <v>66</v>
      </c>
      <c r="AU83" s="130" t="n">
        <f aca="false">AT83*40/200</f>
        <v>13.2</v>
      </c>
      <c r="AV83" s="246" t="str">
        <f aca="false">IF(AU83&gt;=34,"ممتاز",IF(AU83&gt;=30,"جيد جداً",IF(AU83&gt;=26,"جيد",IF(AU83&gt;=20,"مقبول","دون المستوى"))))</f>
        <v>دون المستوى</v>
      </c>
      <c r="AW83" s="140"/>
      <c r="AX83" s="140"/>
      <c r="AY83" s="140"/>
      <c r="AZ83" s="140"/>
      <c r="BA83" s="140" t="n">
        <f aca="false">AZ83+AY83+AX83+AW83</f>
        <v>0</v>
      </c>
      <c r="BB83" s="140" t="n">
        <f aca="false">BA83*20/200</f>
        <v>0</v>
      </c>
      <c r="BC83" s="140" t="str">
        <f aca="false">IF(BB83&gt;=17,"ممتاز",IF(BB83&gt;=15,"جيد جداً",IF(BB83&gt;=13,"جيد",IF(BB83&gt;=10,"مقبول","دون المستوى"))))</f>
        <v>دون المستوى</v>
      </c>
      <c r="BD83" s="140"/>
      <c r="BE83" s="140"/>
      <c r="BF83" s="140"/>
      <c r="BG83" s="140"/>
      <c r="BH83" s="140" t="n">
        <f aca="false">BG83+BF83+BE83+BD83</f>
        <v>0</v>
      </c>
      <c r="BI83" s="140" t="n">
        <f aca="false">BH83*20/200</f>
        <v>0</v>
      </c>
      <c r="BJ83" s="140" t="str">
        <f aca="false">IF(BI83&gt;=17,"ممتاز",IF(BI83&gt;=15,"جيد جداً",IF(BI83&gt;=13,"جيد",IF(BI83&gt;=10,"مقبول","دون المستوى"))))</f>
        <v>دون المستوى</v>
      </c>
      <c r="BK83" s="143" t="n">
        <v>5</v>
      </c>
      <c r="BL83" s="143"/>
      <c r="BM83" s="143"/>
      <c r="BN83" s="144" t="n">
        <v>5</v>
      </c>
      <c r="BO83" s="145" t="n">
        <f aca="false">BN83+BM83+BL83+BK83</f>
        <v>10</v>
      </c>
      <c r="BP83" s="130" t="n">
        <f aca="false">BO83*20/200</f>
        <v>1</v>
      </c>
      <c r="BQ83" s="129" t="str">
        <f aca="false">IF(BP83&gt;=17,"ممتاز",IF(BP83&gt;=15,"جيد جداً",IF(BP83&gt;=13,"جيد",IF(BP83&gt;=10,"مقبول","دون المستوى"))))</f>
        <v>دون المستوى</v>
      </c>
      <c r="BR83" s="126" t="n">
        <v>5</v>
      </c>
      <c r="BS83" s="126"/>
      <c r="BT83" s="126"/>
      <c r="BU83" s="126" t="n">
        <v>5</v>
      </c>
      <c r="BV83" s="134" t="n">
        <f aca="false">BU83+BT83+BS83+BR83</f>
        <v>10</v>
      </c>
      <c r="BW83" s="146" t="n">
        <f aca="false">BV83*20/200</f>
        <v>1</v>
      </c>
      <c r="BX83" s="147" t="str">
        <f aca="false">IF(BW83&gt;=17,"ممتاز",IF(BW83&gt;=15,"جيد جداً",IF(BW83&gt;=13,"جيد",IF(BW83&gt;=10,"مقبول","دون المستوى"))))</f>
        <v>دون المستوى</v>
      </c>
      <c r="BY83" s="148" t="n">
        <f aca="false">AU83+AN83+AG83+Z83+S83</f>
        <v>245.35</v>
      </c>
      <c r="BZ83" s="129" t="str">
        <f aca="false">IF(BY83&gt;=238,"ممتاز",IF(BY83&gt;=210,"جيد جداً",IF(BY83&gt;=182,"جيد",IF(BY83&gt;=140,"مقبول","دون المستوى"))))</f>
        <v>ممتاز</v>
      </c>
      <c r="CA83" s="179" t="n">
        <v>42</v>
      </c>
      <c r="CB83" s="143" t="n">
        <v>35</v>
      </c>
      <c r="CC83" s="144" t="n">
        <v>45.5</v>
      </c>
      <c r="CD83" s="126" t="n">
        <v>31</v>
      </c>
      <c r="CE83" s="150" t="n">
        <f aca="false">CD83+CC83+CB83+CA83</f>
        <v>153.5</v>
      </c>
      <c r="CF83" s="171" t="n">
        <f aca="false">CE83*40/200</f>
        <v>30.7</v>
      </c>
      <c r="CG83" s="247" t="str">
        <f aca="false">IF(CF83&gt;=34,"ممتاز",IF(CF83&gt;=30,"جيد جداً",IF(CF83&gt;=26,"جيد",IF(CF83&gt;=20,"مقبول","دون المستوى"))))</f>
        <v>جيد جداً</v>
      </c>
      <c r="CH83" s="175" t="n">
        <f aca="false">CF83+BY83</f>
        <v>276.05</v>
      </c>
      <c r="CI83" s="155" t="n">
        <f aca="false">IF(BY83&gt;0,RANK(BY83,$BY:$BY)+COUNTIF(BY$9:BY83,BY83)-2,"")</f>
        <v>24</v>
      </c>
      <c r="CJ83" s="156" t="n">
        <f aca="false">IF(S83&lt;50,"عربى",0)</f>
        <v>0</v>
      </c>
      <c r="CK83" s="156" t="n">
        <f aca="false">IF(Z83&lt;30,"رياضيات",0)</f>
        <v>0</v>
      </c>
      <c r="CL83" s="156" t="n">
        <f aca="false">IF(AG83&lt;20,"إنجليزى",0)</f>
        <v>0</v>
      </c>
      <c r="CM83" s="156" t="n">
        <f aca="false">IF(AN83&lt;20,"دراسات",0)</f>
        <v>0</v>
      </c>
      <c r="CN83" s="156" t="str">
        <f aca="false">IF(AU83&lt;20,"علوم",0)</f>
        <v>علوم</v>
      </c>
      <c r="CO83" s="156" t="str">
        <f aca="false">IF(BP83&lt;10,"نشاط1",0)</f>
        <v>نشاط1</v>
      </c>
      <c r="CP83" s="156" t="str">
        <f aca="false">IF(BW83&lt;10,"نشاط2",0)</f>
        <v>نشاط2</v>
      </c>
      <c r="CQ83" s="156" t="n">
        <f aca="false">IF(CF83&lt;20,"دين",0)</f>
        <v>0</v>
      </c>
      <c r="CR83" s="156" t="str">
        <f aca="false">IF(BB83&lt;10,"فنى",0)</f>
        <v>فنى</v>
      </c>
      <c r="CS83" s="156" t="str">
        <f aca="false">IF(BI83&lt;10,"رياضى",0)</f>
        <v>رياضى</v>
      </c>
      <c r="CU83" s="156" t="n">
        <f aca="false">IF(Q83&lt;15,"عربى",0)</f>
        <v>0</v>
      </c>
      <c r="CV83" s="156" t="n">
        <f aca="false">IF(X83&lt;15,"رياضيات",0)</f>
        <v>0</v>
      </c>
      <c r="CW83" s="156" t="n">
        <f aca="false">IF(AE83&lt;15,"إنجليزى",0)</f>
        <v>0</v>
      </c>
      <c r="CX83" s="156" t="n">
        <f aca="false">IF(AL83&lt;15,"دراسات",0)</f>
        <v>0</v>
      </c>
      <c r="CY83" s="156" t="n">
        <f aca="false">IF(AS83&lt;9.6,"علوم",0)</f>
        <v>0</v>
      </c>
      <c r="CZ83" s="156" t="n">
        <f aca="false">IF(CD83&lt;15,"دين",0)</f>
        <v>0</v>
      </c>
      <c r="DA83" s="157" t="str">
        <f aca="false">IF(AND(CR83=0,CS83=0,CQ83=0,CP83=0,CO83=0,CN83=0,CM83=0,CL83=0,CK83=0,CJ83=0,CU83=0,CV83=0,CW83=0,CX83=0,CY83=0,CU83=0,CZ83=0)," ناجح ","دور ثان ")</f>
        <v>دور ثان </v>
      </c>
      <c r="ED83" s="165" t="n">
        <f aca="false">IF(S83&lt;65,"عربى",0)</f>
        <v>0</v>
      </c>
      <c r="EE83" s="165" t="n">
        <f aca="false">IF(Z83&lt;39,"رياضيات",0)</f>
        <v>0</v>
      </c>
      <c r="EF83" s="165" t="n">
        <f aca="false">IF(AG83&lt;26,"إنجليزى",0)</f>
        <v>0</v>
      </c>
      <c r="EG83" s="165" t="n">
        <f aca="false">IF(AN83&lt;26,"دراسات",0)</f>
        <v>0</v>
      </c>
      <c r="EH83" s="165" t="str">
        <f aca="false">IF(AU83&lt;26,"علوم",0)</f>
        <v>علوم</v>
      </c>
      <c r="EI83" s="165" t="str">
        <f aca="false">IF(BB83&lt;13,"فنى",0)</f>
        <v>فنى</v>
      </c>
      <c r="EJ83" s="165" t="str">
        <f aca="false">IF(BI83&lt;13,"رياضى",0)</f>
        <v>رياضى</v>
      </c>
      <c r="EK83" s="165" t="str">
        <f aca="false">IF(BP83&lt;13,"نشاط1",0)</f>
        <v>نشاط1</v>
      </c>
      <c r="EL83" s="165" t="str">
        <f aca="false">IF(BW83&lt;13,"نشاط2",0)</f>
        <v>نشاط2</v>
      </c>
      <c r="EM83" s="165" t="n">
        <f aca="false">IF(CF83&lt;26,"دين",0)</f>
        <v>0</v>
      </c>
    </row>
    <row r="84" s="3" customFormat="true" ht="17.1" hidden="false" customHeight="true" outlineLevel="0" collapsed="false">
      <c r="A84" s="116"/>
      <c r="B84" s="116"/>
      <c r="C84" s="116" t="n">
        <v>476</v>
      </c>
      <c r="D84" s="117"/>
      <c r="E84" s="118" t="n">
        <v>76</v>
      </c>
      <c r="F84" s="119" t="s">
        <v>131</v>
      </c>
      <c r="G84" s="166" t="n">
        <v>8</v>
      </c>
      <c r="H84" s="167" t="n">
        <v>3</v>
      </c>
      <c r="I84" s="168" t="n">
        <v>2001</v>
      </c>
      <c r="J84" s="120" t="n">
        <f aca="false">$J$8+IF($J$8&gt;=G84,0,30)-G84</f>
        <v>23</v>
      </c>
      <c r="K84" s="121" t="n">
        <f aca="false">IF((IF($J$8&gt;=G84,0,-1)+$K$8)&gt;=H84,(IF($J$8&gt;=G84,0,-1)+$K$8)-H84,(IF($J$8&gt;=G84,0,-1)+$K$8)+12-H84)</f>
        <v>6</v>
      </c>
      <c r="L84" s="262" t="n">
        <f aca="false">$L$8+IF($K$8+IF($J$8&gt;=G84,0,-1)&gt;=H84,0,-1)-I84</f>
        <v>10</v>
      </c>
      <c r="M84" s="169"/>
      <c r="N84" s="125" t="n">
        <v>43</v>
      </c>
      <c r="O84" s="126" t="n">
        <v>39</v>
      </c>
      <c r="P84" s="126" t="n">
        <v>46</v>
      </c>
      <c r="Q84" s="126" t="n">
        <v>46</v>
      </c>
      <c r="R84" s="126" t="n">
        <f aca="false">Q84+P84+O84+N84</f>
        <v>174</v>
      </c>
      <c r="S84" s="128" t="n">
        <f aca="false">R84*100/200</f>
        <v>87</v>
      </c>
      <c r="T84" s="129" t="str">
        <f aca="false">IF(S84&gt;=85,"ممتاز",IF(S84&gt;=75,"جيد جداً",IF(S84&gt;=65,"جيد",IF(S84&gt;=50,"مقبول","دون المستوى"))))</f>
        <v>ممتاز</v>
      </c>
      <c r="U84" s="179" t="n">
        <v>50</v>
      </c>
      <c r="V84" s="144" t="n">
        <v>47</v>
      </c>
      <c r="W84" s="144" t="n">
        <v>50</v>
      </c>
      <c r="X84" s="126" t="n">
        <v>39</v>
      </c>
      <c r="Y84" s="126" t="n">
        <f aca="false">X84+W84+V84+U84</f>
        <v>186</v>
      </c>
      <c r="Z84" s="130" t="n">
        <f aca="false">Y84*80/200</f>
        <v>74.4</v>
      </c>
      <c r="AA84" s="170" t="str">
        <f aca="false">IF(Z84&gt;=51,"ممتاز",IF(Z84&gt;=45,"جيد جداً",IF(Z84&gt;=39,"جيد",IF(Z84&gt;=30,"مقبول","دون المستوى"))))</f>
        <v>ممتاز</v>
      </c>
      <c r="AB84" s="143" t="n">
        <v>49</v>
      </c>
      <c r="AC84" s="144" t="n">
        <v>50</v>
      </c>
      <c r="AD84" s="144" t="n">
        <v>50</v>
      </c>
      <c r="AE84" s="133" t="n">
        <v>49</v>
      </c>
      <c r="AF84" s="126" t="n">
        <f aca="false">AE84+AD84+AC84+AB84</f>
        <v>198</v>
      </c>
      <c r="AG84" s="130" t="n">
        <f aca="false">AF84*40/200</f>
        <v>39.6</v>
      </c>
      <c r="AH84" s="246" t="str">
        <f aca="false">IF(AG84&gt;=34,"ممتاز",IF(AG84&gt;=30,"جيد جداً",IF(AG84&gt;=26,"جيد",IF(AG84&gt;=20,"مقبول","دون المستوى"))))</f>
        <v>ممتاز</v>
      </c>
      <c r="AI84" s="179" t="n">
        <v>35</v>
      </c>
      <c r="AJ84" s="144" t="n">
        <v>46</v>
      </c>
      <c r="AK84" s="144" t="n">
        <v>39</v>
      </c>
      <c r="AL84" s="137" t="n">
        <v>50</v>
      </c>
      <c r="AM84" s="126" t="n">
        <f aca="false">AL84+AK84+AJ84+AI84</f>
        <v>170</v>
      </c>
      <c r="AN84" s="171" t="n">
        <f aca="false">AM84*40/200</f>
        <v>34</v>
      </c>
      <c r="AO84" s="140" t="str">
        <f aca="false">IF(AN84&gt;=34,"ممتاز",IF(AN84&gt;=30,"جيد جداً",IF(AN84&gt;=26,"جيد",IF(AN84&gt;=20,"مقبول","دون المستوى"))))</f>
        <v>ممتاز</v>
      </c>
      <c r="AP84" s="141" t="n">
        <v>0</v>
      </c>
      <c r="AQ84" s="144" t="n">
        <v>35</v>
      </c>
      <c r="AR84" s="138" t="n">
        <v>0</v>
      </c>
      <c r="AS84" s="136" t="n">
        <v>33</v>
      </c>
      <c r="AT84" s="136" t="n">
        <f aca="false">AS84+AR84+AQ84+AP84</f>
        <v>68</v>
      </c>
      <c r="AU84" s="130" t="n">
        <f aca="false">AT84*40/200</f>
        <v>13.6</v>
      </c>
      <c r="AV84" s="246" t="str">
        <f aca="false">IF(AU84&gt;=34,"ممتاز",IF(AU84&gt;=30,"جيد جداً",IF(AU84&gt;=26,"جيد",IF(AU84&gt;=20,"مقبول","دون المستوى"))))</f>
        <v>دون المستوى</v>
      </c>
      <c r="AW84" s="140"/>
      <c r="AX84" s="140"/>
      <c r="AY84" s="140"/>
      <c r="AZ84" s="140"/>
      <c r="BA84" s="140" t="n">
        <f aca="false">AZ84+AY84+AX84+AW84</f>
        <v>0</v>
      </c>
      <c r="BB84" s="140" t="n">
        <f aca="false">BA84*20/200</f>
        <v>0</v>
      </c>
      <c r="BC84" s="140" t="str">
        <f aca="false">IF(BB84&gt;=17,"ممتاز",IF(BB84&gt;=15,"جيد جداً",IF(BB84&gt;=13,"جيد",IF(BB84&gt;=10,"مقبول","دون المستوى"))))</f>
        <v>دون المستوى</v>
      </c>
      <c r="BD84" s="140"/>
      <c r="BE84" s="140"/>
      <c r="BF84" s="140"/>
      <c r="BG84" s="140"/>
      <c r="BH84" s="140" t="n">
        <f aca="false">BG84+BF84+BE84+BD84</f>
        <v>0</v>
      </c>
      <c r="BI84" s="140" t="n">
        <f aca="false">BH84*20/200</f>
        <v>0</v>
      </c>
      <c r="BJ84" s="140" t="str">
        <f aca="false">IF(BI84&gt;=17,"ممتاز",IF(BI84&gt;=15,"جيد جداً",IF(BI84&gt;=13,"جيد",IF(BI84&gt;=10,"مقبول","دون المستوى"))))</f>
        <v>دون المستوى</v>
      </c>
      <c r="BK84" s="143" t="n">
        <v>5</v>
      </c>
      <c r="BL84" s="143"/>
      <c r="BM84" s="143"/>
      <c r="BN84" s="144" t="n">
        <v>5</v>
      </c>
      <c r="BO84" s="145" t="n">
        <f aca="false">BN84+BM84+BL84+BK84</f>
        <v>10</v>
      </c>
      <c r="BP84" s="130" t="n">
        <f aca="false">BO84*20/200</f>
        <v>1</v>
      </c>
      <c r="BQ84" s="129" t="str">
        <f aca="false">IF(BP84&gt;=17,"ممتاز",IF(BP84&gt;=15,"جيد جداً",IF(BP84&gt;=13,"جيد",IF(BP84&gt;=10,"مقبول","دون المستوى"))))</f>
        <v>دون المستوى</v>
      </c>
      <c r="BR84" s="126" t="n">
        <v>5</v>
      </c>
      <c r="BS84" s="126"/>
      <c r="BT84" s="126"/>
      <c r="BU84" s="126" t="n">
        <v>5</v>
      </c>
      <c r="BV84" s="134" t="n">
        <f aca="false">BU84+BT84+BS84+BR84</f>
        <v>10</v>
      </c>
      <c r="BW84" s="146" t="n">
        <f aca="false">BV84*20/200</f>
        <v>1</v>
      </c>
      <c r="BX84" s="147" t="str">
        <f aca="false">IF(BW84&gt;=17,"ممتاز",IF(BW84&gt;=15,"جيد جداً",IF(BW84&gt;=13,"جيد",IF(BW84&gt;=10,"مقبول","دون المستوى"))))</f>
        <v>دون المستوى</v>
      </c>
      <c r="BY84" s="148" t="n">
        <f aca="false">AU84+AN84+AG84+Z84+S84</f>
        <v>248.6</v>
      </c>
      <c r="BZ84" s="129" t="str">
        <f aca="false">IF(BY84&gt;=238,"ممتاز",IF(BY84&gt;=210,"جيد جداً",IF(BY84&gt;=182,"جيد",IF(BY84&gt;=140,"مقبول","دون المستوى"))))</f>
        <v>ممتاز</v>
      </c>
      <c r="CA84" s="179" t="n">
        <v>44</v>
      </c>
      <c r="CB84" s="143" t="n">
        <v>33</v>
      </c>
      <c r="CC84" s="144" t="n">
        <v>48</v>
      </c>
      <c r="CD84" s="126" t="n">
        <v>39</v>
      </c>
      <c r="CE84" s="150" t="n">
        <f aca="false">CD84+CC84+CB84+CA84</f>
        <v>164</v>
      </c>
      <c r="CF84" s="171" t="n">
        <f aca="false">CE84*40/200</f>
        <v>32.8</v>
      </c>
      <c r="CG84" s="247" t="str">
        <f aca="false">IF(CF84&gt;=34,"ممتاز",IF(CF84&gt;=30,"جيد جداً",IF(CF84&gt;=26,"جيد",IF(CF84&gt;=20,"مقبول","دون المستوى"))))</f>
        <v>جيد جداً</v>
      </c>
      <c r="CH84" s="175" t="n">
        <f aca="false">CF84+BY84</f>
        <v>281.4</v>
      </c>
      <c r="CI84" s="155" t="n">
        <f aca="false">IF(BY84&gt;0,RANK(BY84,$BY:$BY)+COUNTIF(BY$9:BY84,BY84)-2,"")</f>
        <v>20</v>
      </c>
      <c r="CJ84" s="156" t="n">
        <f aca="false">IF(S84&lt;50,"عربى",0)</f>
        <v>0</v>
      </c>
      <c r="CK84" s="156" t="n">
        <f aca="false">IF(Z84&lt;30,"رياضيات",0)</f>
        <v>0</v>
      </c>
      <c r="CL84" s="156" t="n">
        <f aca="false">IF(AG84&lt;20,"إنجليزى",0)</f>
        <v>0</v>
      </c>
      <c r="CM84" s="156" t="n">
        <f aca="false">IF(AN84&lt;20,"دراسات",0)</f>
        <v>0</v>
      </c>
      <c r="CN84" s="156" t="str">
        <f aca="false">IF(AU84&lt;20,"علوم",0)</f>
        <v>علوم</v>
      </c>
      <c r="CO84" s="156" t="str">
        <f aca="false">IF(BP84&lt;10,"نشاط1",0)</f>
        <v>نشاط1</v>
      </c>
      <c r="CP84" s="156" t="str">
        <f aca="false">IF(BW84&lt;10,"نشاط2",0)</f>
        <v>نشاط2</v>
      </c>
      <c r="CQ84" s="156" t="n">
        <f aca="false">IF(CF84&lt;20,"دين",0)</f>
        <v>0</v>
      </c>
      <c r="CR84" s="156" t="str">
        <f aca="false">IF(BB84&lt;10,"فنى",0)</f>
        <v>فنى</v>
      </c>
      <c r="CS84" s="156" t="str">
        <f aca="false">IF(BI84&lt;10,"رياضى",0)</f>
        <v>رياضى</v>
      </c>
      <c r="CU84" s="156" t="n">
        <f aca="false">IF(Q84&lt;15,"عربى",0)</f>
        <v>0</v>
      </c>
      <c r="CV84" s="156" t="n">
        <f aca="false">IF(X84&lt;15,"رياضيات",0)</f>
        <v>0</v>
      </c>
      <c r="CW84" s="156" t="n">
        <f aca="false">IF(AE84&lt;15,"إنجليزى",0)</f>
        <v>0</v>
      </c>
      <c r="CX84" s="156" t="n">
        <f aca="false">IF(AL84&lt;15,"دراسات",0)</f>
        <v>0</v>
      </c>
      <c r="CY84" s="156" t="n">
        <f aca="false">IF(AS84&lt;9.6,"علوم",0)</f>
        <v>0</v>
      </c>
      <c r="CZ84" s="156" t="n">
        <f aca="false">IF(CD84&lt;15,"دين",0)</f>
        <v>0</v>
      </c>
      <c r="DA84" s="157" t="str">
        <f aca="false">IF(AND(CR84=0,CS84=0,CQ84=0,CP84=0,CO84=0,CN84=0,CM84=0,CL84=0,CK84=0,CJ84=0,CU84=0,CV84=0,CW84=0,CX84=0,CY84=0,CU84=0,CZ84=0)," ناجح ","دور ثان ")</f>
        <v>دور ثان </v>
      </c>
      <c r="ED84" s="165" t="n">
        <f aca="false">IF(S84&lt;65,"عربى",0)</f>
        <v>0</v>
      </c>
      <c r="EE84" s="165" t="n">
        <f aca="false">IF(Z84&lt;39,"رياضيات",0)</f>
        <v>0</v>
      </c>
      <c r="EF84" s="165" t="n">
        <f aca="false">IF(AG84&lt;26,"إنجليزى",0)</f>
        <v>0</v>
      </c>
      <c r="EG84" s="165" t="n">
        <f aca="false">IF(AN84&lt;26,"دراسات",0)</f>
        <v>0</v>
      </c>
      <c r="EH84" s="165" t="str">
        <f aca="false">IF(AU84&lt;26,"علوم",0)</f>
        <v>علوم</v>
      </c>
      <c r="EI84" s="165" t="str">
        <f aca="false">IF(BB84&lt;13,"فنى",0)</f>
        <v>فنى</v>
      </c>
      <c r="EJ84" s="165" t="str">
        <f aca="false">IF(BI84&lt;13,"رياضى",0)</f>
        <v>رياضى</v>
      </c>
      <c r="EK84" s="165" t="str">
        <f aca="false">IF(BP84&lt;13,"نشاط1",0)</f>
        <v>نشاط1</v>
      </c>
      <c r="EL84" s="165" t="str">
        <f aca="false">IF(BW84&lt;13,"نشاط2",0)</f>
        <v>نشاط2</v>
      </c>
      <c r="EM84" s="165" t="n">
        <f aca="false">IF(CF84&lt;26,"دين",0)</f>
        <v>0</v>
      </c>
    </row>
    <row r="85" s="3" customFormat="true" ht="17.1" hidden="false" customHeight="true" outlineLevel="0" collapsed="false">
      <c r="A85" s="116"/>
      <c r="B85" s="116"/>
      <c r="C85" s="116" t="n">
        <v>477</v>
      </c>
      <c r="D85" s="117"/>
      <c r="E85" s="118" t="n">
        <v>77</v>
      </c>
      <c r="F85" s="119" t="s">
        <v>132</v>
      </c>
      <c r="G85" s="166" t="n">
        <v>4</v>
      </c>
      <c r="H85" s="167" t="n">
        <v>5</v>
      </c>
      <c r="I85" s="168" t="n">
        <v>2001</v>
      </c>
      <c r="J85" s="120" t="n">
        <f aca="false">$J$8+IF($J$8&gt;=G85,0,30)-G85</f>
        <v>27</v>
      </c>
      <c r="K85" s="121" t="n">
        <f aca="false">IF((IF($J$8&gt;=G85,0,-1)+$K$8)&gt;=H85,(IF($J$8&gt;=G85,0,-1)+$K$8)-H85,(IF($J$8&gt;=G85,0,-1)+$K$8)+12-H85)</f>
        <v>4</v>
      </c>
      <c r="L85" s="260" t="n">
        <f aca="false">$L$8+IF($K$8+IF($J$8&gt;=G85,0,-1)&gt;=H85,0,-1)-I85</f>
        <v>10</v>
      </c>
      <c r="M85" s="169"/>
      <c r="N85" s="125" t="n">
        <v>43</v>
      </c>
      <c r="O85" s="126" t="n">
        <v>11</v>
      </c>
      <c r="P85" s="126" t="n">
        <v>20</v>
      </c>
      <c r="Q85" s="126" t="n">
        <v>46</v>
      </c>
      <c r="R85" s="126" t="n">
        <f aca="false">Q85+P85+O85+N85</f>
        <v>120</v>
      </c>
      <c r="S85" s="128" t="n">
        <f aca="false">R85*100/200</f>
        <v>60</v>
      </c>
      <c r="T85" s="129" t="str">
        <f aca="false">IF(S85&gt;=85,"ممتاز",IF(S85&gt;=75,"جيد جداً",IF(S85&gt;=65,"جيد",IF(S85&gt;=50,"مقبول","دون المستوى"))))</f>
        <v>مقبول</v>
      </c>
      <c r="U85" s="179" t="n">
        <v>31</v>
      </c>
      <c r="V85" s="144" t="n">
        <v>26</v>
      </c>
      <c r="W85" s="144" t="n">
        <v>37</v>
      </c>
      <c r="X85" s="126" t="n">
        <v>39</v>
      </c>
      <c r="Y85" s="126" t="n">
        <f aca="false">X85+W85+V85+U85</f>
        <v>133</v>
      </c>
      <c r="Z85" s="130" t="n">
        <f aca="false">Y85*80/200</f>
        <v>53.2</v>
      </c>
      <c r="AA85" s="170" t="str">
        <f aca="false">IF(Z85&gt;=51,"ممتاز",IF(Z85&gt;=45,"جيد جداً",IF(Z85&gt;=39,"جيد",IF(Z85&gt;=30,"مقبول","دون المستوى"))))</f>
        <v>ممتاز</v>
      </c>
      <c r="AB85" s="143" t="n">
        <v>32</v>
      </c>
      <c r="AC85" s="144" t="n">
        <v>45</v>
      </c>
      <c r="AD85" s="144" t="n">
        <v>28.5</v>
      </c>
      <c r="AE85" s="133" t="n">
        <v>49</v>
      </c>
      <c r="AF85" s="126" t="n">
        <f aca="false">AE85+AD85+AC85+AB85</f>
        <v>154.5</v>
      </c>
      <c r="AG85" s="130" t="n">
        <f aca="false">AF85*40/200</f>
        <v>30.9</v>
      </c>
      <c r="AH85" s="246" t="str">
        <f aca="false">IF(AG85&gt;=34,"ممتاز",IF(AG85&gt;=30,"جيد جداً",IF(AG85&gt;=26,"جيد",IF(AG85&gt;=20,"مقبول","دون المستوى"))))</f>
        <v>جيد جداً</v>
      </c>
      <c r="AI85" s="179" t="n">
        <v>32</v>
      </c>
      <c r="AJ85" s="144" t="n">
        <v>16</v>
      </c>
      <c r="AK85" s="144" t="n">
        <v>34</v>
      </c>
      <c r="AL85" s="137" t="n">
        <v>50</v>
      </c>
      <c r="AM85" s="126" t="n">
        <f aca="false">AL85+AK85+AJ85+AI85</f>
        <v>132</v>
      </c>
      <c r="AN85" s="171" t="n">
        <f aca="false">AM85*40/200</f>
        <v>26.4</v>
      </c>
      <c r="AO85" s="140" t="str">
        <f aca="false">IF(AN85&gt;=34,"ممتاز",IF(AN85&gt;=30,"جيد جداً",IF(AN85&gt;=26,"جيد",IF(AN85&gt;=20,"مقبول","دون المستوى"))))</f>
        <v>جيد</v>
      </c>
      <c r="AP85" s="141" t="n">
        <v>0</v>
      </c>
      <c r="AQ85" s="144" t="n">
        <v>25</v>
      </c>
      <c r="AR85" s="138" t="n">
        <v>0</v>
      </c>
      <c r="AS85" s="136" t="n">
        <v>33</v>
      </c>
      <c r="AT85" s="136" t="n">
        <f aca="false">AS85+AR85+AQ85+AP85</f>
        <v>58</v>
      </c>
      <c r="AU85" s="130" t="n">
        <f aca="false">AT85*40/200</f>
        <v>11.6</v>
      </c>
      <c r="AV85" s="246" t="str">
        <f aca="false">IF(AU85&gt;=34,"ممتاز",IF(AU85&gt;=30,"جيد جداً",IF(AU85&gt;=26,"جيد",IF(AU85&gt;=20,"مقبول","دون المستوى"))))</f>
        <v>دون المستوى</v>
      </c>
      <c r="AW85" s="140"/>
      <c r="AX85" s="140"/>
      <c r="AY85" s="140"/>
      <c r="AZ85" s="140"/>
      <c r="BA85" s="140" t="n">
        <f aca="false">AZ85+AY85+AX85+AW85</f>
        <v>0</v>
      </c>
      <c r="BB85" s="140" t="n">
        <f aca="false">BA85*20/200</f>
        <v>0</v>
      </c>
      <c r="BC85" s="140" t="str">
        <f aca="false">IF(BB85&gt;=17,"ممتاز",IF(BB85&gt;=15,"جيد جداً",IF(BB85&gt;=13,"جيد",IF(BB85&gt;=10,"مقبول","دون المستوى"))))</f>
        <v>دون المستوى</v>
      </c>
      <c r="BD85" s="140"/>
      <c r="BE85" s="140"/>
      <c r="BF85" s="140"/>
      <c r="BG85" s="140"/>
      <c r="BH85" s="140" t="n">
        <f aca="false">BG85+BF85+BE85+BD85</f>
        <v>0</v>
      </c>
      <c r="BI85" s="140" t="n">
        <f aca="false">BH85*20/200</f>
        <v>0</v>
      </c>
      <c r="BJ85" s="140" t="str">
        <f aca="false">IF(BI85&gt;=17,"ممتاز",IF(BI85&gt;=15,"جيد جداً",IF(BI85&gt;=13,"جيد",IF(BI85&gt;=10,"مقبول","دون المستوى"))))</f>
        <v>دون المستوى</v>
      </c>
      <c r="BK85" s="143" t="n">
        <v>5</v>
      </c>
      <c r="BL85" s="143"/>
      <c r="BM85" s="143"/>
      <c r="BN85" s="144" t="n">
        <v>5</v>
      </c>
      <c r="BO85" s="145" t="n">
        <f aca="false">BN85+BM85+BL85+BK85</f>
        <v>10</v>
      </c>
      <c r="BP85" s="130" t="n">
        <f aca="false">BO85*20/200</f>
        <v>1</v>
      </c>
      <c r="BQ85" s="129" t="str">
        <f aca="false">IF(BP85&gt;=17,"ممتاز",IF(BP85&gt;=15,"جيد جداً",IF(BP85&gt;=13,"جيد",IF(BP85&gt;=10,"مقبول","دون المستوى"))))</f>
        <v>دون المستوى</v>
      </c>
      <c r="BR85" s="126" t="n">
        <v>5</v>
      </c>
      <c r="BS85" s="126"/>
      <c r="BT85" s="126"/>
      <c r="BU85" s="126" t="n">
        <v>5</v>
      </c>
      <c r="BV85" s="134" t="n">
        <f aca="false">BU85+BT85+BS85+BR85</f>
        <v>10</v>
      </c>
      <c r="BW85" s="146" t="n">
        <f aca="false">BV85*20/200</f>
        <v>1</v>
      </c>
      <c r="BX85" s="147" t="str">
        <f aca="false">IF(BW85&gt;=17,"ممتاز",IF(BW85&gt;=15,"جيد جداً",IF(BW85&gt;=13,"جيد",IF(BW85&gt;=10,"مقبول","دون المستوى"))))</f>
        <v>دون المستوى</v>
      </c>
      <c r="BY85" s="148" t="n">
        <f aca="false">AU85+AN85+AG85+Z85+S85</f>
        <v>182.1</v>
      </c>
      <c r="BZ85" s="129" t="str">
        <f aca="false">IF(BY85&gt;=238,"ممتاز",IF(BY85&gt;=210,"جيد جداً",IF(BY85&gt;=182,"جيد",IF(BY85&gt;=140,"مقبول","دون المستوى"))))</f>
        <v>جيد</v>
      </c>
      <c r="CA85" s="179" t="n">
        <v>40</v>
      </c>
      <c r="CB85" s="143" t="n">
        <v>14</v>
      </c>
      <c r="CC85" s="144" t="n">
        <v>21</v>
      </c>
      <c r="CD85" s="126" t="n">
        <v>26</v>
      </c>
      <c r="CE85" s="150" t="n">
        <f aca="false">CD85+CC85+CB85+CA85</f>
        <v>101</v>
      </c>
      <c r="CF85" s="171" t="n">
        <f aca="false">CE85*40/200</f>
        <v>20.2</v>
      </c>
      <c r="CG85" s="247" t="str">
        <f aca="false">IF(CF85&gt;=34,"ممتاز",IF(CF85&gt;=30,"جيد جداً",IF(CF85&gt;=26,"جيد",IF(CF85&gt;=20,"مقبول","دون المستوى"))))</f>
        <v>مقبول</v>
      </c>
      <c r="CH85" s="175" t="n">
        <f aca="false">CF85+BY85</f>
        <v>202.3</v>
      </c>
      <c r="CI85" s="155" t="n">
        <f aca="false">IF(BY85&gt;0,RANK(BY85,$BY:$BY)+COUNTIF(BY$9:BY85,BY85)-2,"")</f>
        <v>72</v>
      </c>
      <c r="CJ85" s="156" t="n">
        <f aca="false">IF(S85&lt;50,"عربى",0)</f>
        <v>0</v>
      </c>
      <c r="CK85" s="156" t="n">
        <f aca="false">IF(Z85&lt;30,"رياضيات",0)</f>
        <v>0</v>
      </c>
      <c r="CL85" s="156" t="n">
        <f aca="false">IF(AG85&lt;20,"إنجليزى",0)</f>
        <v>0</v>
      </c>
      <c r="CM85" s="156" t="n">
        <f aca="false">IF(AN85&lt;20,"دراسات",0)</f>
        <v>0</v>
      </c>
      <c r="CN85" s="156" t="str">
        <f aca="false">IF(AU85&lt;20,"علوم",0)</f>
        <v>علوم</v>
      </c>
      <c r="CO85" s="156" t="str">
        <f aca="false">IF(BP85&lt;10,"نشاط1",0)</f>
        <v>نشاط1</v>
      </c>
      <c r="CP85" s="156" t="str">
        <f aca="false">IF(BW85&lt;10,"نشاط2",0)</f>
        <v>نشاط2</v>
      </c>
      <c r="CQ85" s="156" t="n">
        <f aca="false">IF(CF85&lt;20,"دين",0)</f>
        <v>0</v>
      </c>
      <c r="CR85" s="156" t="str">
        <f aca="false">IF(BB85&lt;10,"فنى",0)</f>
        <v>فنى</v>
      </c>
      <c r="CS85" s="156" t="str">
        <f aca="false">IF(BI85&lt;10,"رياضى",0)</f>
        <v>رياضى</v>
      </c>
      <c r="CU85" s="156" t="n">
        <f aca="false">IF(Q85&lt;15,"عربى",0)</f>
        <v>0</v>
      </c>
      <c r="CV85" s="156" t="n">
        <f aca="false">IF(X85&lt;15,"رياضيات",0)</f>
        <v>0</v>
      </c>
      <c r="CW85" s="156" t="n">
        <f aca="false">IF(AE85&lt;15,"إنجليزى",0)</f>
        <v>0</v>
      </c>
      <c r="CX85" s="156" t="n">
        <f aca="false">IF(AL85&lt;15,"دراسات",0)</f>
        <v>0</v>
      </c>
      <c r="CY85" s="156" t="n">
        <f aca="false">IF(AS85&lt;9.6,"علوم",0)</f>
        <v>0</v>
      </c>
      <c r="CZ85" s="156" t="n">
        <f aca="false">IF(CD85&lt;15,"دين",0)</f>
        <v>0</v>
      </c>
      <c r="DA85" s="157" t="str">
        <f aca="false">IF(AND(CR85=0,CS85=0,CQ85=0,CP85=0,CO85=0,CN85=0,CM85=0,CL85=0,CK85=0,CJ85=0,CU85=0,CV85=0,CW85=0,CX85=0,CY85=0,CU85=0,CZ85=0)," ناجح ","دور ثان ")</f>
        <v>دور ثان </v>
      </c>
      <c r="ED85" s="165" t="str">
        <f aca="false">IF(S85&lt;65,"عربى",0)</f>
        <v>عربى</v>
      </c>
      <c r="EE85" s="165" t="n">
        <f aca="false">IF(Z85&lt;39,"رياضيات",0)</f>
        <v>0</v>
      </c>
      <c r="EF85" s="165" t="n">
        <f aca="false">IF(AG85&lt;26,"إنجليزى",0)</f>
        <v>0</v>
      </c>
      <c r="EG85" s="165" t="n">
        <f aca="false">IF(AN85&lt;26,"دراسات",0)</f>
        <v>0</v>
      </c>
      <c r="EH85" s="165" t="str">
        <f aca="false">IF(AU85&lt;26,"علوم",0)</f>
        <v>علوم</v>
      </c>
      <c r="EI85" s="165" t="str">
        <f aca="false">IF(BB85&lt;13,"فنى",0)</f>
        <v>فنى</v>
      </c>
      <c r="EJ85" s="165" t="str">
        <f aca="false">IF(BI85&lt;13,"رياضى",0)</f>
        <v>رياضى</v>
      </c>
      <c r="EK85" s="165" t="str">
        <f aca="false">IF(BP85&lt;13,"نشاط1",0)</f>
        <v>نشاط1</v>
      </c>
      <c r="EL85" s="165" t="str">
        <f aca="false">IF(BW85&lt;13,"نشاط2",0)</f>
        <v>نشاط2</v>
      </c>
      <c r="EM85" s="165" t="str">
        <f aca="false">IF(CF85&lt;26,"دين",0)</f>
        <v>دين</v>
      </c>
    </row>
    <row r="86" s="3" customFormat="true" ht="17.1" hidden="false" customHeight="true" outlineLevel="0" collapsed="false">
      <c r="A86" s="116"/>
      <c r="B86" s="116"/>
      <c r="C86" s="116" t="n">
        <v>478</v>
      </c>
      <c r="D86" s="117"/>
      <c r="E86" s="118" t="n">
        <v>78</v>
      </c>
      <c r="F86" s="119" t="s">
        <v>133</v>
      </c>
      <c r="G86" s="166" t="n">
        <v>15</v>
      </c>
      <c r="H86" s="167" t="n">
        <v>12</v>
      </c>
      <c r="I86" s="168" t="n">
        <v>2000</v>
      </c>
      <c r="J86" s="120" t="n">
        <f aca="false">$J$8+IF($J$8&gt;=G86,0,30)-G86</f>
        <v>16</v>
      </c>
      <c r="K86" s="121" t="n">
        <f aca="false">IF((IF($J$8&gt;=G86,0,-1)+$K$8)&gt;=H86,(IF($J$8&gt;=G86,0,-1)+$K$8)-H86,(IF($J$8&gt;=G86,0,-1)+$K$8)+12-H86)</f>
        <v>9</v>
      </c>
      <c r="L86" s="262" t="n">
        <f aca="false">$L$8+IF($K$8+IF($J$8&gt;=G86,0,-1)&gt;=H86,0,-1)-I86</f>
        <v>10</v>
      </c>
      <c r="M86" s="169"/>
      <c r="N86" s="125" t="n">
        <v>40</v>
      </c>
      <c r="O86" s="126" t="n">
        <v>44</v>
      </c>
      <c r="P86" s="126" t="n">
        <v>46</v>
      </c>
      <c r="Q86" s="126" t="n">
        <v>46</v>
      </c>
      <c r="R86" s="126" t="n">
        <f aca="false">Q86+P86+O86+N86</f>
        <v>176</v>
      </c>
      <c r="S86" s="128" t="n">
        <f aca="false">R86*100/200</f>
        <v>88</v>
      </c>
      <c r="T86" s="129" t="str">
        <f aca="false">IF(S86&gt;=85,"ممتاز",IF(S86&gt;=75,"جيد جداً",IF(S86&gt;=65,"جيد",IF(S86&gt;=50,"مقبول","دون المستوى"))))</f>
        <v>ممتاز</v>
      </c>
      <c r="U86" s="179" t="n">
        <v>49</v>
      </c>
      <c r="V86" s="144" t="n">
        <v>36</v>
      </c>
      <c r="W86" s="144" t="n">
        <v>45</v>
      </c>
      <c r="X86" s="126" t="n">
        <v>39</v>
      </c>
      <c r="Y86" s="126" t="n">
        <f aca="false">X86+W86+V86+U86</f>
        <v>169</v>
      </c>
      <c r="Z86" s="130" t="n">
        <f aca="false">Y86*80/200</f>
        <v>67.6</v>
      </c>
      <c r="AA86" s="170" t="str">
        <f aca="false">IF(Z86&gt;=51,"ممتاز",IF(Z86&gt;=45,"جيد جداً",IF(Z86&gt;=39,"جيد",IF(Z86&gt;=30,"مقبول","دون المستوى"))))</f>
        <v>ممتاز</v>
      </c>
      <c r="AB86" s="143" t="n">
        <v>27</v>
      </c>
      <c r="AC86" s="144" t="n">
        <v>50</v>
      </c>
      <c r="AD86" s="144" t="n">
        <v>44</v>
      </c>
      <c r="AE86" s="133" t="n">
        <v>49</v>
      </c>
      <c r="AF86" s="126" t="n">
        <f aca="false">AE86+AD86+AC86+AB86</f>
        <v>170</v>
      </c>
      <c r="AG86" s="130" t="n">
        <f aca="false">AF86*40/200</f>
        <v>34</v>
      </c>
      <c r="AH86" s="246" t="str">
        <f aca="false">IF(AG86&gt;=34,"ممتاز",IF(AG86&gt;=30,"جيد جداً",IF(AG86&gt;=26,"جيد",IF(AG86&gt;=20,"مقبول","دون المستوى"))))</f>
        <v>ممتاز</v>
      </c>
      <c r="AI86" s="179" t="n">
        <v>26</v>
      </c>
      <c r="AJ86" s="144" t="n">
        <v>48</v>
      </c>
      <c r="AK86" s="144" t="n">
        <v>44</v>
      </c>
      <c r="AL86" s="137" t="n">
        <v>50</v>
      </c>
      <c r="AM86" s="126" t="n">
        <f aca="false">AL86+AK86+AJ86+AI86</f>
        <v>168</v>
      </c>
      <c r="AN86" s="171" t="n">
        <f aca="false">AM86*40/200</f>
        <v>33.6</v>
      </c>
      <c r="AO86" s="140" t="str">
        <f aca="false">IF(AN86&gt;=34,"ممتاز",IF(AN86&gt;=30,"جيد جداً",IF(AN86&gt;=26,"جيد",IF(AN86&gt;=20,"مقبول","دون المستوى"))))</f>
        <v>جيد جداً</v>
      </c>
      <c r="AP86" s="141" t="n">
        <v>0</v>
      </c>
      <c r="AQ86" s="144" t="n">
        <v>45</v>
      </c>
      <c r="AR86" s="138" t="n">
        <v>0</v>
      </c>
      <c r="AS86" s="136" t="n">
        <v>33</v>
      </c>
      <c r="AT86" s="136" t="n">
        <f aca="false">AS86+AR86+AQ86+AP86</f>
        <v>78</v>
      </c>
      <c r="AU86" s="130" t="n">
        <f aca="false">AT86*40/200</f>
        <v>15.6</v>
      </c>
      <c r="AV86" s="246" t="str">
        <f aca="false">IF(AU86&gt;=34,"ممتاز",IF(AU86&gt;=30,"جيد جداً",IF(AU86&gt;=26,"جيد",IF(AU86&gt;=20,"مقبول","دون المستوى"))))</f>
        <v>دون المستوى</v>
      </c>
      <c r="AW86" s="140"/>
      <c r="AX86" s="140"/>
      <c r="AY86" s="140"/>
      <c r="AZ86" s="140"/>
      <c r="BA86" s="140" t="n">
        <f aca="false">AZ86+AY86+AX86+AW86</f>
        <v>0</v>
      </c>
      <c r="BB86" s="140" t="n">
        <f aca="false">BA86*20/200</f>
        <v>0</v>
      </c>
      <c r="BC86" s="140" t="str">
        <f aca="false">IF(BB86&gt;=17,"ممتاز",IF(BB86&gt;=15,"جيد جداً",IF(BB86&gt;=13,"جيد",IF(BB86&gt;=10,"مقبول","دون المستوى"))))</f>
        <v>دون المستوى</v>
      </c>
      <c r="BD86" s="140"/>
      <c r="BE86" s="140"/>
      <c r="BF86" s="140"/>
      <c r="BG86" s="140"/>
      <c r="BH86" s="140" t="n">
        <f aca="false">BG86+BF86+BE86+BD86</f>
        <v>0</v>
      </c>
      <c r="BI86" s="140" t="n">
        <f aca="false">BH86*20/200</f>
        <v>0</v>
      </c>
      <c r="BJ86" s="140" t="str">
        <f aca="false">IF(BI86&gt;=17,"ممتاز",IF(BI86&gt;=15,"جيد جداً",IF(BI86&gt;=13,"جيد",IF(BI86&gt;=10,"مقبول","دون المستوى"))))</f>
        <v>دون المستوى</v>
      </c>
      <c r="BK86" s="143" t="n">
        <v>5</v>
      </c>
      <c r="BL86" s="143"/>
      <c r="BM86" s="143"/>
      <c r="BN86" s="144" t="n">
        <v>5</v>
      </c>
      <c r="BO86" s="145" t="n">
        <f aca="false">BN86+BM86+BL86+BK86</f>
        <v>10</v>
      </c>
      <c r="BP86" s="130" t="n">
        <f aca="false">BO86*20/200</f>
        <v>1</v>
      </c>
      <c r="BQ86" s="129" t="str">
        <f aca="false">IF(BP86&gt;=17,"ممتاز",IF(BP86&gt;=15,"جيد جداً",IF(BP86&gt;=13,"جيد",IF(BP86&gt;=10,"مقبول","دون المستوى"))))</f>
        <v>دون المستوى</v>
      </c>
      <c r="BR86" s="126" t="n">
        <v>5</v>
      </c>
      <c r="BS86" s="126"/>
      <c r="BT86" s="126"/>
      <c r="BU86" s="126" t="n">
        <v>5</v>
      </c>
      <c r="BV86" s="134" t="n">
        <f aca="false">BU86+BT86+BS86+BR86</f>
        <v>10</v>
      </c>
      <c r="BW86" s="146" t="n">
        <f aca="false">BV86*20/200</f>
        <v>1</v>
      </c>
      <c r="BX86" s="147" t="str">
        <f aca="false">IF(BW86&gt;=17,"ممتاز",IF(BW86&gt;=15,"جيد جداً",IF(BW86&gt;=13,"جيد",IF(BW86&gt;=10,"مقبول","دون المستوى"))))</f>
        <v>دون المستوى</v>
      </c>
      <c r="BY86" s="148" t="n">
        <f aca="false">AU86+AN86+AG86+Z86+S86</f>
        <v>238.8</v>
      </c>
      <c r="BZ86" s="129" t="str">
        <f aca="false">IF(BY86&gt;=238,"ممتاز",IF(BY86&gt;=210,"جيد جداً",IF(BY86&gt;=182,"جيد",IF(BY86&gt;=140,"مقبول","دون المستوى"))))</f>
        <v>ممتاز</v>
      </c>
      <c r="CA86" s="179" t="n">
        <v>39</v>
      </c>
      <c r="CB86" s="143" t="n">
        <v>41</v>
      </c>
      <c r="CC86" s="144" t="n">
        <v>42</v>
      </c>
      <c r="CD86" s="126" t="n">
        <v>38</v>
      </c>
      <c r="CE86" s="150" t="n">
        <f aca="false">CD86+CC86+CB86+CA86</f>
        <v>160</v>
      </c>
      <c r="CF86" s="171" t="n">
        <f aca="false">CE86*40/200</f>
        <v>32</v>
      </c>
      <c r="CG86" s="247" t="str">
        <f aca="false">IF(CF86&gt;=34,"ممتاز",IF(CF86&gt;=30,"جيد جداً",IF(CF86&gt;=26,"جيد",IF(CF86&gt;=20,"مقبول","دون المستوى"))))</f>
        <v>جيد جداً</v>
      </c>
      <c r="CH86" s="175" t="n">
        <f aca="false">CF86+BY86</f>
        <v>270.8</v>
      </c>
      <c r="CI86" s="155" t="n">
        <f aca="false">IF(BY86&gt;0,RANK(BY86,$BY:$BY)+COUNTIF(BY$9:BY86,BY86)-2,"")</f>
        <v>30</v>
      </c>
      <c r="CJ86" s="156" t="n">
        <f aca="false">IF(S86&lt;50,"عربى",0)</f>
        <v>0</v>
      </c>
      <c r="CK86" s="156" t="n">
        <f aca="false">IF(Z86&lt;30,"رياضيات",0)</f>
        <v>0</v>
      </c>
      <c r="CL86" s="156" t="n">
        <f aca="false">IF(AG86&lt;20,"إنجليزى",0)</f>
        <v>0</v>
      </c>
      <c r="CM86" s="156" t="n">
        <f aca="false">IF(AN86&lt;20,"دراسات",0)</f>
        <v>0</v>
      </c>
      <c r="CN86" s="156" t="str">
        <f aca="false">IF(AU86&lt;20,"علوم",0)</f>
        <v>علوم</v>
      </c>
      <c r="CO86" s="156" t="str">
        <f aca="false">IF(BP86&lt;10,"نشاط1",0)</f>
        <v>نشاط1</v>
      </c>
      <c r="CP86" s="156" t="str">
        <f aca="false">IF(BW86&lt;10,"نشاط2",0)</f>
        <v>نشاط2</v>
      </c>
      <c r="CQ86" s="156" t="n">
        <f aca="false">IF(CF86&lt;20,"دين",0)</f>
        <v>0</v>
      </c>
      <c r="CR86" s="156" t="str">
        <f aca="false">IF(BB86&lt;10,"فنى",0)</f>
        <v>فنى</v>
      </c>
      <c r="CS86" s="156" t="str">
        <f aca="false">IF(BI86&lt;10,"رياضى",0)</f>
        <v>رياضى</v>
      </c>
      <c r="CU86" s="156" t="n">
        <f aca="false">IF(Q86&lt;15,"عربى",0)</f>
        <v>0</v>
      </c>
      <c r="CV86" s="156" t="n">
        <f aca="false">IF(X86&lt;15,"رياضيات",0)</f>
        <v>0</v>
      </c>
      <c r="CW86" s="156" t="n">
        <f aca="false">IF(AE86&lt;15,"إنجليزى",0)</f>
        <v>0</v>
      </c>
      <c r="CX86" s="156" t="n">
        <f aca="false">IF(AL86&lt;15,"دراسات",0)</f>
        <v>0</v>
      </c>
      <c r="CY86" s="156" t="n">
        <f aca="false">IF(AS86&lt;9.6,"علوم",0)</f>
        <v>0</v>
      </c>
      <c r="CZ86" s="156" t="n">
        <f aca="false">IF(CD86&lt;15,"دين",0)</f>
        <v>0</v>
      </c>
      <c r="DA86" s="157" t="str">
        <f aca="false">IF(AND(CR86=0,CS86=0,CQ86=0,CP86=0,CO86=0,CN86=0,CM86=0,CL86=0,CK86=0,CJ86=0,CU86=0,CV86=0,CW86=0,CX86=0,CY86=0,CU86=0,CZ86=0)," ناجح ","دور ثان ")</f>
        <v>دور ثان </v>
      </c>
      <c r="ED86" s="165" t="n">
        <f aca="false">IF(S86&lt;65,"عربى",0)</f>
        <v>0</v>
      </c>
      <c r="EE86" s="165" t="n">
        <f aca="false">IF(Z86&lt;39,"رياضيات",0)</f>
        <v>0</v>
      </c>
      <c r="EF86" s="165" t="n">
        <f aca="false">IF(AG86&lt;26,"إنجليزى",0)</f>
        <v>0</v>
      </c>
      <c r="EG86" s="165" t="n">
        <f aca="false">IF(AN86&lt;26,"دراسات",0)</f>
        <v>0</v>
      </c>
      <c r="EH86" s="165" t="str">
        <f aca="false">IF(AU86&lt;26,"علوم",0)</f>
        <v>علوم</v>
      </c>
      <c r="EI86" s="165" t="str">
        <f aca="false">IF(BB86&lt;13,"فنى",0)</f>
        <v>فنى</v>
      </c>
      <c r="EJ86" s="165" t="str">
        <f aca="false">IF(BI86&lt;13,"رياضى",0)</f>
        <v>رياضى</v>
      </c>
      <c r="EK86" s="165" t="str">
        <f aca="false">IF(BP86&lt;13,"نشاط1",0)</f>
        <v>نشاط1</v>
      </c>
      <c r="EL86" s="165" t="str">
        <f aca="false">IF(BW86&lt;13,"نشاط2",0)</f>
        <v>نشاط2</v>
      </c>
      <c r="EM86" s="165" t="n">
        <f aca="false">IF(CF86&lt;26,"دين",0)</f>
        <v>0</v>
      </c>
    </row>
    <row r="87" s="3" customFormat="true" ht="17.1" hidden="false" customHeight="true" outlineLevel="0" collapsed="false">
      <c r="A87" s="116"/>
      <c r="B87" s="116"/>
      <c r="C87" s="116" t="n">
        <v>479</v>
      </c>
      <c r="D87" s="117"/>
      <c r="E87" s="118" t="n">
        <v>79</v>
      </c>
      <c r="F87" s="119" t="s">
        <v>134</v>
      </c>
      <c r="G87" s="166" t="n">
        <v>24</v>
      </c>
      <c r="H87" s="167" t="n">
        <v>9</v>
      </c>
      <c r="I87" s="168" t="n">
        <v>2001</v>
      </c>
      <c r="J87" s="120" t="n">
        <f aca="false">$J$8+IF($J$8&gt;=G87,0,30)-G87</f>
        <v>7</v>
      </c>
      <c r="K87" s="121" t="n">
        <f aca="false">IF((IF($J$8&gt;=G87,0,-1)+$K$8)&gt;=H87,(IF($J$8&gt;=G87,0,-1)+$K$8)-H87,(IF($J$8&gt;=G87,0,-1)+$K$8)+12-H87)</f>
        <v>0</v>
      </c>
      <c r="L87" s="260" t="n">
        <f aca="false">$L$8+IF($K$8+IF($J$8&gt;=G87,0,-1)&gt;=H87,0,-1)-I87</f>
        <v>10</v>
      </c>
      <c r="M87" s="169"/>
      <c r="N87" s="125" t="n">
        <v>32</v>
      </c>
      <c r="O87" s="126" t="n">
        <v>3</v>
      </c>
      <c r="P87" s="126" t="n">
        <v>36</v>
      </c>
      <c r="Q87" s="126" t="n">
        <v>46</v>
      </c>
      <c r="R87" s="126" t="n">
        <f aca="false">Q87+P87+O87+N87</f>
        <v>117</v>
      </c>
      <c r="S87" s="128" t="n">
        <f aca="false">R87*100/200</f>
        <v>58.5</v>
      </c>
      <c r="T87" s="129" t="str">
        <f aca="false">IF(S87&gt;=85,"ممتاز",IF(S87&gt;=75,"جيد جداً",IF(S87&gt;=65,"جيد",IF(S87&gt;=50,"مقبول","دون المستوى"))))</f>
        <v>مقبول</v>
      </c>
      <c r="U87" s="179" t="n">
        <v>33</v>
      </c>
      <c r="V87" s="144" t="n">
        <v>25</v>
      </c>
      <c r="W87" s="144" t="n">
        <v>37.5</v>
      </c>
      <c r="X87" s="126" t="n">
        <v>39</v>
      </c>
      <c r="Y87" s="126" t="n">
        <f aca="false">X87+W87+V87+U87</f>
        <v>134.5</v>
      </c>
      <c r="Z87" s="130" t="n">
        <f aca="false">Y87*80/200</f>
        <v>53.8</v>
      </c>
      <c r="AA87" s="170" t="str">
        <f aca="false">IF(Z87&gt;=51,"ممتاز",IF(Z87&gt;=45,"جيد جداً",IF(Z87&gt;=39,"جيد",IF(Z87&gt;=30,"مقبول","دون المستوى"))))</f>
        <v>ممتاز</v>
      </c>
      <c r="AB87" s="143" t="n">
        <v>32</v>
      </c>
      <c r="AC87" s="144" t="n">
        <v>18</v>
      </c>
      <c r="AD87" s="144" t="n">
        <v>27.5</v>
      </c>
      <c r="AE87" s="133" t="n">
        <v>49</v>
      </c>
      <c r="AF87" s="126" t="n">
        <f aca="false">AE87+AD87+AC87+AB87</f>
        <v>126.5</v>
      </c>
      <c r="AG87" s="130" t="n">
        <f aca="false">AF87*40/200</f>
        <v>25.3</v>
      </c>
      <c r="AH87" s="246" t="str">
        <f aca="false">IF(AG87&gt;=34,"ممتاز",IF(AG87&gt;=30,"جيد جداً",IF(AG87&gt;=26,"جيد",IF(AG87&gt;=20,"مقبول","دون المستوى"))))</f>
        <v>مقبول</v>
      </c>
      <c r="AI87" s="179" t="n">
        <v>33</v>
      </c>
      <c r="AJ87" s="144" t="n">
        <v>12</v>
      </c>
      <c r="AK87" s="144" t="n">
        <v>28.5</v>
      </c>
      <c r="AL87" s="137" t="n">
        <v>50</v>
      </c>
      <c r="AM87" s="126" t="n">
        <f aca="false">AL87+AK87+AJ87+AI87</f>
        <v>123.5</v>
      </c>
      <c r="AN87" s="171" t="n">
        <f aca="false">AM87*40/200</f>
        <v>24.7</v>
      </c>
      <c r="AO87" s="140" t="str">
        <f aca="false">IF(AN87&gt;=34,"ممتاز",IF(AN87&gt;=30,"جيد جداً",IF(AN87&gt;=26,"جيد",IF(AN87&gt;=20,"مقبول","دون المستوى"))))</f>
        <v>مقبول</v>
      </c>
      <c r="AP87" s="141" t="n">
        <v>0</v>
      </c>
      <c r="AQ87" s="144" t="n">
        <v>26</v>
      </c>
      <c r="AR87" s="138" t="n">
        <v>0</v>
      </c>
      <c r="AS87" s="136" t="n">
        <v>33</v>
      </c>
      <c r="AT87" s="136" t="n">
        <f aca="false">AS87+AR87+AQ87+AP87</f>
        <v>59</v>
      </c>
      <c r="AU87" s="130" t="n">
        <f aca="false">AT87*40/200</f>
        <v>11.8</v>
      </c>
      <c r="AV87" s="246" t="str">
        <f aca="false">IF(AU87&gt;=34,"ممتاز",IF(AU87&gt;=30,"جيد جداً",IF(AU87&gt;=26,"جيد",IF(AU87&gt;=20,"مقبول","دون المستوى"))))</f>
        <v>دون المستوى</v>
      </c>
      <c r="AW87" s="140"/>
      <c r="AX87" s="140"/>
      <c r="AY87" s="140"/>
      <c r="AZ87" s="140"/>
      <c r="BA87" s="140" t="n">
        <f aca="false">AZ87+AY87+AX87+AW87</f>
        <v>0</v>
      </c>
      <c r="BB87" s="140" t="n">
        <f aca="false">BA87*20/200</f>
        <v>0</v>
      </c>
      <c r="BC87" s="140" t="str">
        <f aca="false">IF(BB87&gt;=17,"ممتاز",IF(BB87&gt;=15,"جيد جداً",IF(BB87&gt;=13,"جيد",IF(BB87&gt;=10,"مقبول","دون المستوى"))))</f>
        <v>دون المستوى</v>
      </c>
      <c r="BD87" s="140"/>
      <c r="BE87" s="140"/>
      <c r="BF87" s="140"/>
      <c r="BG87" s="140"/>
      <c r="BH87" s="140" t="n">
        <f aca="false">BG87+BF87+BE87+BD87</f>
        <v>0</v>
      </c>
      <c r="BI87" s="140" t="n">
        <f aca="false">BH87*20/200</f>
        <v>0</v>
      </c>
      <c r="BJ87" s="140" t="str">
        <f aca="false">IF(BI87&gt;=17,"ممتاز",IF(BI87&gt;=15,"جيد جداً",IF(BI87&gt;=13,"جيد",IF(BI87&gt;=10,"مقبول","دون المستوى"))))</f>
        <v>دون المستوى</v>
      </c>
      <c r="BK87" s="143" t="n">
        <v>5</v>
      </c>
      <c r="BL87" s="143"/>
      <c r="BM87" s="143"/>
      <c r="BN87" s="144" t="n">
        <v>5</v>
      </c>
      <c r="BO87" s="145" t="n">
        <f aca="false">BN87+BM87+BL87+BK87</f>
        <v>10</v>
      </c>
      <c r="BP87" s="130" t="n">
        <f aca="false">BO87*20/200</f>
        <v>1</v>
      </c>
      <c r="BQ87" s="129" t="str">
        <f aca="false">IF(BP87&gt;=17,"ممتاز",IF(BP87&gt;=15,"جيد جداً",IF(BP87&gt;=13,"جيد",IF(BP87&gt;=10,"مقبول","دون المستوى"))))</f>
        <v>دون المستوى</v>
      </c>
      <c r="BR87" s="126" t="n">
        <v>5</v>
      </c>
      <c r="BS87" s="126"/>
      <c r="BT87" s="126"/>
      <c r="BU87" s="126" t="n">
        <v>5</v>
      </c>
      <c r="BV87" s="134" t="n">
        <f aca="false">BU87+BT87+BS87+BR87</f>
        <v>10</v>
      </c>
      <c r="BW87" s="146" t="n">
        <f aca="false">BV87*20/200</f>
        <v>1</v>
      </c>
      <c r="BX87" s="147" t="str">
        <f aca="false">IF(BW87&gt;=17,"ممتاز",IF(BW87&gt;=15,"جيد جداً",IF(BW87&gt;=13,"جيد",IF(BW87&gt;=10,"مقبول","دون المستوى"))))</f>
        <v>دون المستوى</v>
      </c>
      <c r="BY87" s="148" t="n">
        <f aca="false">AU87+AN87+AG87+Z87+S87</f>
        <v>174.1</v>
      </c>
      <c r="BZ87" s="129" t="str">
        <f aca="false">IF(BY87&gt;=238,"ممتاز",IF(BY87&gt;=210,"جيد جداً",IF(BY87&gt;=182,"جيد",IF(BY87&gt;=140,"مقبول","دون المستوى"))))</f>
        <v>مقبول</v>
      </c>
      <c r="CA87" s="179" t="n">
        <v>25</v>
      </c>
      <c r="CB87" s="143" t="n">
        <v>0</v>
      </c>
      <c r="CC87" s="144" t="n">
        <v>35</v>
      </c>
      <c r="CD87" s="126" t="n">
        <v>18</v>
      </c>
      <c r="CE87" s="150" t="n">
        <f aca="false">CD87+CC87+CB87+CA87</f>
        <v>78</v>
      </c>
      <c r="CF87" s="171" t="n">
        <f aca="false">CE87*40/200</f>
        <v>15.6</v>
      </c>
      <c r="CG87" s="247" t="str">
        <f aca="false">IF(CF87&gt;=34,"ممتاز",IF(CF87&gt;=30,"جيد جداً",IF(CF87&gt;=26,"جيد",IF(CF87&gt;=20,"مقبول","دون المستوى"))))</f>
        <v>دون المستوى</v>
      </c>
      <c r="CH87" s="175" t="n">
        <f aca="false">CF87+BY87</f>
        <v>189.7</v>
      </c>
      <c r="CI87" s="155" t="n">
        <f aca="false">IF(BY87&gt;0,RANK(BY87,$BY:$BY)+COUNTIF(BY$9:BY87,BY87)-2,"")</f>
        <v>275</v>
      </c>
      <c r="CJ87" s="156" t="n">
        <f aca="false">IF(S87&lt;50,"عربى",0)</f>
        <v>0</v>
      </c>
      <c r="CK87" s="156" t="n">
        <f aca="false">IF(Z87&lt;30,"رياضيات",0)</f>
        <v>0</v>
      </c>
      <c r="CL87" s="156" t="n">
        <f aca="false">IF(AG87&lt;20,"إنجليزى",0)</f>
        <v>0</v>
      </c>
      <c r="CM87" s="156" t="n">
        <f aca="false">IF(AN87&lt;20,"دراسات",0)</f>
        <v>0</v>
      </c>
      <c r="CN87" s="156" t="str">
        <f aca="false">IF(AU87&lt;20,"علوم",0)</f>
        <v>علوم</v>
      </c>
      <c r="CO87" s="156" t="str">
        <f aca="false">IF(BP87&lt;10,"نشاط1",0)</f>
        <v>نشاط1</v>
      </c>
      <c r="CP87" s="156" t="str">
        <f aca="false">IF(BW87&lt;10,"نشاط2",0)</f>
        <v>نشاط2</v>
      </c>
      <c r="CQ87" s="156" t="str">
        <f aca="false">IF(CF87&lt;20,"دين",0)</f>
        <v>دين</v>
      </c>
      <c r="CR87" s="156" t="str">
        <f aca="false">IF(BB87&lt;10,"فنى",0)</f>
        <v>فنى</v>
      </c>
      <c r="CS87" s="156" t="str">
        <f aca="false">IF(BI87&lt;10,"رياضى",0)</f>
        <v>رياضى</v>
      </c>
      <c r="CU87" s="156" t="n">
        <f aca="false">IF(Q87&lt;15,"عربى",0)</f>
        <v>0</v>
      </c>
      <c r="CV87" s="156" t="n">
        <f aca="false">IF(X87&lt;15,"رياضيات",0)</f>
        <v>0</v>
      </c>
      <c r="CW87" s="156" t="n">
        <f aca="false">IF(AE87&lt;15,"إنجليزى",0)</f>
        <v>0</v>
      </c>
      <c r="CX87" s="156" t="n">
        <f aca="false">IF(AL87&lt;15,"دراسات",0)</f>
        <v>0</v>
      </c>
      <c r="CY87" s="156" t="n">
        <f aca="false">IF(AS87&lt;9.6,"علوم",0)</f>
        <v>0</v>
      </c>
      <c r="CZ87" s="156" t="n">
        <f aca="false">IF(CD87&lt;15,"دين",0)</f>
        <v>0</v>
      </c>
      <c r="DA87" s="157" t="str">
        <f aca="false">IF(AND(CR87=0,CS87=0,CQ87=0,CP87=0,CO87=0,CN87=0,CM87=0,CL87=0,CK87=0,CJ87=0,CU87=0,CV87=0,CW87=0,CX87=0,CY87=0,CU87=0,CZ87=0)," ناجح ","دور ثان ")</f>
        <v>دور ثان </v>
      </c>
      <c r="ED87" s="165" t="str">
        <f aca="false">IF(S87&lt;65,"عربى",0)</f>
        <v>عربى</v>
      </c>
      <c r="EE87" s="165" t="n">
        <f aca="false">IF(Z87&lt;39,"رياضيات",0)</f>
        <v>0</v>
      </c>
      <c r="EF87" s="165" t="str">
        <f aca="false">IF(AG87&lt;26,"إنجليزى",0)</f>
        <v>إنجليزى</v>
      </c>
      <c r="EG87" s="165" t="str">
        <f aca="false">IF(AN87&lt;26,"دراسات",0)</f>
        <v>دراسات</v>
      </c>
      <c r="EH87" s="165" t="str">
        <f aca="false">IF(AU87&lt;26,"علوم",0)</f>
        <v>علوم</v>
      </c>
      <c r="EI87" s="165" t="str">
        <f aca="false">IF(BB87&lt;13,"فنى",0)</f>
        <v>فنى</v>
      </c>
      <c r="EJ87" s="165" t="str">
        <f aca="false">IF(BI87&lt;13,"رياضى",0)</f>
        <v>رياضى</v>
      </c>
      <c r="EK87" s="165" t="str">
        <f aca="false">IF(BP87&lt;13,"نشاط1",0)</f>
        <v>نشاط1</v>
      </c>
      <c r="EL87" s="165" t="str">
        <f aca="false">IF(BW87&lt;13,"نشاط2",0)</f>
        <v>نشاط2</v>
      </c>
      <c r="EM87" s="165" t="str">
        <f aca="false">IF(CF87&lt;26,"دين",0)</f>
        <v>دين</v>
      </c>
    </row>
    <row r="88" s="3" customFormat="true" ht="17.1" hidden="false" customHeight="true" outlineLevel="0" collapsed="false">
      <c r="A88" s="116"/>
      <c r="B88" s="116"/>
      <c r="C88" s="116" t="n">
        <v>480</v>
      </c>
      <c r="D88" s="117"/>
      <c r="E88" s="264" t="n">
        <v>80</v>
      </c>
      <c r="F88" s="265" t="s">
        <v>135</v>
      </c>
      <c r="G88" s="166" t="n">
        <v>20</v>
      </c>
      <c r="H88" s="167" t="n">
        <v>2</v>
      </c>
      <c r="I88" s="168" t="n">
        <v>2001</v>
      </c>
      <c r="J88" s="120" t="n">
        <f aca="false">$J$8+IF($J$8&gt;=G88,0,30)-G88</f>
        <v>11</v>
      </c>
      <c r="K88" s="121" t="n">
        <f aca="false">IF((IF($J$8&gt;=G88,0,-1)+$K$8)&gt;=H88,(IF($J$8&gt;=G88,0,-1)+$K$8)-H88,(IF($J$8&gt;=G88,0,-1)+$K$8)+12-H88)</f>
        <v>7</v>
      </c>
      <c r="L88" s="263" t="n">
        <f aca="false">$L$8+IF($K$8+IF($J$8&gt;=G88,0,-1)&gt;=H88,0,-1)-I88</f>
        <v>10</v>
      </c>
      <c r="M88" s="169"/>
      <c r="N88" s="149" t="n">
        <v>23</v>
      </c>
      <c r="O88" s="138" t="n">
        <v>17</v>
      </c>
      <c r="P88" s="138" t="n">
        <v>29</v>
      </c>
      <c r="Q88" s="126" t="n">
        <v>46</v>
      </c>
      <c r="R88" s="138" t="n">
        <f aca="false">Q88+P88+O88+N88</f>
        <v>115</v>
      </c>
      <c r="S88" s="128" t="n">
        <f aca="false">R88*100/200</f>
        <v>57.5</v>
      </c>
      <c r="T88" s="266" t="str">
        <f aca="false">IF(S88&gt;=85,"ممتاز",IF(S88&gt;=75,"جيد جداً",IF(S88&gt;=65,"جيد",IF(S88&gt;=50,"مقبول","دون المستوى"))))</f>
        <v>مقبول</v>
      </c>
      <c r="U88" s="179" t="n">
        <v>32</v>
      </c>
      <c r="V88" s="144" t="n">
        <v>17</v>
      </c>
      <c r="W88" s="144" t="n">
        <v>40</v>
      </c>
      <c r="X88" s="126" t="n">
        <v>39</v>
      </c>
      <c r="Y88" s="138" t="n">
        <f aca="false">X88+W88+V88+U88</f>
        <v>128</v>
      </c>
      <c r="Z88" s="130" t="n">
        <f aca="false">Y88*80/200</f>
        <v>51.2</v>
      </c>
      <c r="AA88" s="247" t="str">
        <f aca="false">IF(Z88&gt;=51,"ممتاز",IF(Z88&gt;=45,"جيد جداً",IF(Z88&gt;=39,"جيد",IF(Z88&gt;=30,"مقبول","دون المستوى"))))</f>
        <v>ممتاز</v>
      </c>
      <c r="AB88" s="143" t="n">
        <v>27</v>
      </c>
      <c r="AC88" s="144" t="n">
        <v>26</v>
      </c>
      <c r="AD88" s="144" t="n">
        <v>26.5</v>
      </c>
      <c r="AE88" s="133" t="n">
        <v>49</v>
      </c>
      <c r="AF88" s="138" t="n">
        <f aca="false">AE88+AD88+AC88+AB88</f>
        <v>128.5</v>
      </c>
      <c r="AG88" s="177" t="n">
        <f aca="false">AF88*40/200</f>
        <v>25.7</v>
      </c>
      <c r="AH88" s="267" t="str">
        <f aca="false">IF(AG88&gt;=34,"ممتاز",IF(AG88&gt;=30,"جيد جداً",IF(AG88&gt;=26,"جيد",IF(AG88&gt;=20,"مقبول","دون المستوى"))))</f>
        <v>مقبول</v>
      </c>
      <c r="AI88" s="233" t="n">
        <v>27</v>
      </c>
      <c r="AJ88" s="189" t="n">
        <v>24</v>
      </c>
      <c r="AK88" s="189" t="n">
        <v>35.5</v>
      </c>
      <c r="AL88" s="137" t="n">
        <v>50</v>
      </c>
      <c r="AM88" s="234" t="n">
        <f aca="false">AL88+AK88+AJ88+AI88</f>
        <v>136.5</v>
      </c>
      <c r="AN88" s="268" t="n">
        <f aca="false">AM88*40/200</f>
        <v>27.3</v>
      </c>
      <c r="AO88" s="140" t="str">
        <f aca="false">IF(AN88&gt;=34,"ممتاز",IF(AN88&gt;=30,"جيد جداً",IF(AN88&gt;=26,"جيد",IF(AN88&gt;=20,"مقبول","دون المستوى"))))</f>
        <v>جيد</v>
      </c>
      <c r="AP88" s="141" t="n">
        <v>0</v>
      </c>
      <c r="AQ88" s="144" t="n">
        <v>29</v>
      </c>
      <c r="AR88" s="138" t="n">
        <v>0</v>
      </c>
      <c r="AS88" s="136" t="n">
        <v>33</v>
      </c>
      <c r="AT88" s="136" t="n">
        <f aca="false">AS88+AR88+AQ88+AP88</f>
        <v>62</v>
      </c>
      <c r="AU88" s="174" t="n">
        <f aca="false">AT88*40/200</f>
        <v>12.4</v>
      </c>
      <c r="AV88" s="269" t="str">
        <f aca="false">IF(AU88&gt;=34,"ممتاز",IF(AU88&gt;=30,"جيد جداً",IF(AU88&gt;=26,"جيد",IF(AU88&gt;=20,"مقبول","دون المستوى"))))</f>
        <v>دون المستوى</v>
      </c>
      <c r="AW88" s="140"/>
      <c r="AX88" s="140"/>
      <c r="AY88" s="140"/>
      <c r="AZ88" s="140"/>
      <c r="BA88" s="140" t="n">
        <f aca="false">AZ88+AY88+AX88+AW88</f>
        <v>0</v>
      </c>
      <c r="BB88" s="140" t="n">
        <f aca="false">BA88*20/200</f>
        <v>0</v>
      </c>
      <c r="BC88" s="140" t="str">
        <f aca="false">IF(BB88&gt;=17,"ممتاز",IF(BB88&gt;=15,"جيد جداً",IF(BB88&gt;=13,"جيد",IF(BB88&gt;=10,"مقبول","دون المستوى"))))</f>
        <v>دون المستوى</v>
      </c>
      <c r="BD88" s="140"/>
      <c r="BE88" s="140"/>
      <c r="BF88" s="140"/>
      <c r="BG88" s="140"/>
      <c r="BH88" s="140" t="n">
        <f aca="false">BG88+BF88+BE88+BD88</f>
        <v>0</v>
      </c>
      <c r="BI88" s="140" t="n">
        <f aca="false">BH88*20/200</f>
        <v>0</v>
      </c>
      <c r="BJ88" s="140" t="str">
        <f aca="false">IF(BI88&gt;=17,"ممتاز",IF(BI88&gt;=15,"جيد جداً",IF(BI88&gt;=13,"جيد",IF(BI88&gt;=10,"مقبول","دون المستوى"))))</f>
        <v>دون المستوى</v>
      </c>
      <c r="BK88" s="143" t="n">
        <v>5</v>
      </c>
      <c r="BL88" s="143"/>
      <c r="BM88" s="143"/>
      <c r="BN88" s="144" t="n">
        <v>5</v>
      </c>
      <c r="BO88" s="145" t="n">
        <f aca="false">BN88+BM88+BL88+BK88</f>
        <v>10</v>
      </c>
      <c r="BP88" s="130" t="n">
        <f aca="false">BO88*20/200</f>
        <v>1</v>
      </c>
      <c r="BQ88" s="129" t="str">
        <f aca="false">IF(BP88&gt;=17,"ممتاز",IF(BP88&gt;=15,"جيد جداً",IF(BP88&gt;=13,"جيد",IF(BP88&gt;=10,"مقبول","دون المستوى"))))</f>
        <v>دون المستوى</v>
      </c>
      <c r="BR88" s="126" t="n">
        <v>5</v>
      </c>
      <c r="BS88" s="126"/>
      <c r="BT88" s="126"/>
      <c r="BU88" s="126" t="n">
        <v>5</v>
      </c>
      <c r="BV88" s="134" t="n">
        <f aca="false">BU88+BT88+BS88+BR88</f>
        <v>10</v>
      </c>
      <c r="BW88" s="146" t="n">
        <f aca="false">BV88*20/200</f>
        <v>1</v>
      </c>
      <c r="BX88" s="147" t="str">
        <f aca="false">IF(BW88&gt;=17,"ممتاز",IF(BW88&gt;=15,"جيد جداً",IF(BW88&gt;=13,"جيد",IF(BW88&gt;=10,"مقبول","دون المستوى"))))</f>
        <v>دون المستوى</v>
      </c>
      <c r="BY88" s="270" t="n">
        <f aca="false">AU88+AN88+AG88+Z88+S88</f>
        <v>174.1</v>
      </c>
      <c r="BZ88" s="247" t="str">
        <f aca="false">IF(BY88&gt;=238,"ممتاز",IF(BY88&gt;=210,"جيد جداً",IF(BY88&gt;=182,"جيد",IF(BY88&gt;=140,"مقبول","دون المستوى"))))</f>
        <v>مقبول</v>
      </c>
      <c r="CA88" s="143" t="n">
        <v>25</v>
      </c>
      <c r="CB88" s="143" t="n">
        <v>16</v>
      </c>
      <c r="CC88" s="189" t="n">
        <v>33</v>
      </c>
      <c r="CD88" s="137" t="n">
        <v>32</v>
      </c>
      <c r="CE88" s="144" t="n">
        <f aca="false">CD88+CC88+CB88+CA88</f>
        <v>106</v>
      </c>
      <c r="CF88" s="171" t="n">
        <f aca="false">CE88*40/200</f>
        <v>21.2</v>
      </c>
      <c r="CG88" s="247" t="str">
        <f aca="false">IF(CF88&gt;=34,"ممتاز",IF(CF88&gt;=30,"جيد جداً",IF(CF88&gt;=26,"جيد",IF(CF88&gt;=20,"مقبول","دون المستوى"))))</f>
        <v>مقبول</v>
      </c>
      <c r="CH88" s="271" t="n">
        <f aca="false">CF88+BY88</f>
        <v>195.3</v>
      </c>
      <c r="CI88" s="155" t="n">
        <f aca="false">IF(BY88&gt;0,RANK(BY88,$BY:$BY)+COUNTIF(BY$9:BY88,BY88)-2,"")</f>
        <v>275</v>
      </c>
      <c r="CJ88" s="156" t="n">
        <f aca="false">IF(S88&lt;50,"عربى",0)</f>
        <v>0</v>
      </c>
      <c r="CK88" s="156" t="n">
        <f aca="false">IF(Z88&lt;30,"رياضيات",0)</f>
        <v>0</v>
      </c>
      <c r="CL88" s="156" t="n">
        <f aca="false">IF(AG88&lt;20,"إنجليزى",0)</f>
        <v>0</v>
      </c>
      <c r="CM88" s="156" t="n">
        <f aca="false">IF(AN88&lt;20,"دراسات",0)</f>
        <v>0</v>
      </c>
      <c r="CN88" s="156" t="str">
        <f aca="false">IF(AU88&lt;20,"علوم",0)</f>
        <v>علوم</v>
      </c>
      <c r="CO88" s="156" t="str">
        <f aca="false">IF(BP88&lt;10,"نشاط1",0)</f>
        <v>نشاط1</v>
      </c>
      <c r="CP88" s="156" t="str">
        <f aca="false">IF(BW88&lt;10,"نشاط2",0)</f>
        <v>نشاط2</v>
      </c>
      <c r="CQ88" s="156" t="n">
        <f aca="false">IF(CF88&lt;20,"دين",0)</f>
        <v>0</v>
      </c>
      <c r="CR88" s="156" t="str">
        <f aca="false">IF(BB88&lt;10,"فنى",0)</f>
        <v>فنى</v>
      </c>
      <c r="CS88" s="156" t="str">
        <f aca="false">IF(BI88&lt;10,"رياضى",0)</f>
        <v>رياضى</v>
      </c>
      <c r="CU88" s="156" t="n">
        <f aca="false">IF(Q88&lt;15,"عربى",0)</f>
        <v>0</v>
      </c>
      <c r="CV88" s="156" t="n">
        <f aca="false">IF(X88&lt;15,"رياضيات",0)</f>
        <v>0</v>
      </c>
      <c r="CW88" s="156" t="n">
        <f aca="false">IF(AE88&lt;15,"إنجليزى",0)</f>
        <v>0</v>
      </c>
      <c r="CX88" s="156" t="n">
        <f aca="false">IF(AL88&lt;15,"دراسات",0)</f>
        <v>0</v>
      </c>
      <c r="CY88" s="156" t="n">
        <f aca="false">IF(AS88&lt;9.6,"علوم",0)</f>
        <v>0</v>
      </c>
      <c r="CZ88" s="156" t="n">
        <f aca="false">IF(CD88&lt;15,"دين",0)</f>
        <v>0</v>
      </c>
      <c r="DA88" s="157" t="str">
        <f aca="false">IF(AND(CR88=0,CS88=0,CQ88=0,CP88=0,CO88=0,CN88=0,CM88=0,CL88=0,CK88=0,CJ88=0,CU88=0,CV88=0,CW88=0,CX88=0,CY88=0,CU88=0,CZ88=0)," ناجح ","دور ثان ")</f>
        <v>دور ثان </v>
      </c>
      <c r="ED88" s="165" t="str">
        <f aca="false">IF(S88&lt;65,"عربى",0)</f>
        <v>عربى</v>
      </c>
      <c r="EE88" s="165" t="n">
        <f aca="false">IF(Z88&lt;39,"رياضيات",0)</f>
        <v>0</v>
      </c>
      <c r="EF88" s="165" t="str">
        <f aca="false">IF(AG88&lt;26,"إنجليزى",0)</f>
        <v>إنجليزى</v>
      </c>
      <c r="EG88" s="165" t="n">
        <f aca="false">IF(AN88&lt;26,"دراسات",0)</f>
        <v>0</v>
      </c>
      <c r="EH88" s="165" t="str">
        <f aca="false">IF(AU88&lt;26,"علوم",0)</f>
        <v>علوم</v>
      </c>
      <c r="EI88" s="165" t="str">
        <f aca="false">IF(BB88&lt;13,"فنى",0)</f>
        <v>فنى</v>
      </c>
      <c r="EJ88" s="165" t="str">
        <f aca="false">IF(BI88&lt;13,"رياضى",0)</f>
        <v>رياضى</v>
      </c>
      <c r="EK88" s="165" t="str">
        <f aca="false">IF(BP88&lt;13,"نشاط1",0)</f>
        <v>نشاط1</v>
      </c>
      <c r="EL88" s="165" t="str">
        <f aca="false">IF(BW88&lt;13,"نشاط2",0)</f>
        <v>نشاط2</v>
      </c>
      <c r="EM88" s="165" t="str">
        <f aca="false">IF(CF88&lt;26,"دين",0)</f>
        <v>دين</v>
      </c>
    </row>
    <row r="89" s="3" customFormat="true" ht="17.1" hidden="false" customHeight="true" outlineLevel="0" collapsed="false">
      <c r="A89" s="116"/>
      <c r="B89" s="116"/>
      <c r="C89" s="116" t="n">
        <v>481</v>
      </c>
      <c r="D89" s="117"/>
      <c r="E89" s="264" t="n">
        <v>81</v>
      </c>
      <c r="F89" s="224" t="s">
        <v>136</v>
      </c>
      <c r="G89" s="120" t="n">
        <v>26</v>
      </c>
      <c r="H89" s="121" t="n">
        <v>1</v>
      </c>
      <c r="I89" s="272" t="n">
        <v>2000</v>
      </c>
      <c r="J89" s="120" t="n">
        <f aca="false">$J$8+IF($J$8&gt;=G89,0,30)-G89</f>
        <v>5</v>
      </c>
      <c r="K89" s="121" t="n">
        <f aca="false">IF((IF($J$8&gt;=G89,0,-1)+$K$8)&gt;=H89,(IF($J$8&gt;=G89,0,-1)+$K$8)-H89,(IF($J$8&gt;=G89,0,-1)+$K$8)+12-H89)</f>
        <v>8</v>
      </c>
      <c r="L89" s="262" t="n">
        <f aca="false">$L$8+IF($K$8+IF($J$8&gt;=G89,0,-1)&gt;=H89,0,-1)-I89</f>
        <v>11</v>
      </c>
      <c r="M89" s="273"/>
      <c r="N89" s="125" t="n">
        <v>32</v>
      </c>
      <c r="O89" s="126" t="n">
        <v>37</v>
      </c>
      <c r="P89" s="126" t="n">
        <v>42</v>
      </c>
      <c r="Q89" s="126" t="n">
        <v>46</v>
      </c>
      <c r="R89" s="126" t="n">
        <f aca="false">Q89+P89+O89+N89</f>
        <v>157</v>
      </c>
      <c r="S89" s="128" t="n">
        <f aca="false">R89*100/200</f>
        <v>78.5</v>
      </c>
      <c r="T89" s="129" t="str">
        <f aca="false">IF(S89&gt;=85,"ممتاز",IF(S89&gt;=75,"جيد جداً",IF(S89&gt;=65,"جيد",IF(S89&gt;=50,"مقبول","دون المستوى"))))</f>
        <v>جيد جداً</v>
      </c>
      <c r="U89" s="187" t="n">
        <v>32</v>
      </c>
      <c r="V89" s="150" t="n">
        <v>38</v>
      </c>
      <c r="W89" s="150" t="n">
        <v>42</v>
      </c>
      <c r="X89" s="126" t="n">
        <v>39</v>
      </c>
      <c r="Y89" s="126" t="n">
        <f aca="false">X89+W89+V89+U89</f>
        <v>151</v>
      </c>
      <c r="Z89" s="130" t="n">
        <f aca="false">Y89*80/200</f>
        <v>60.4</v>
      </c>
      <c r="AA89" s="129" t="str">
        <f aca="false">IF(Z89&gt;=51,"ممتاز",IF(Z89&gt;=45,"جيد جداً",IF(Z89&gt;=39,"جيد",IF(Z89&gt;=30,"مقبول","دون المستوى"))))</f>
        <v>ممتاز</v>
      </c>
      <c r="AB89" s="187" t="n">
        <v>31</v>
      </c>
      <c r="AC89" s="150" t="n">
        <v>47</v>
      </c>
      <c r="AD89" s="150" t="n">
        <v>38</v>
      </c>
      <c r="AE89" s="133" t="n">
        <v>49</v>
      </c>
      <c r="AF89" s="126" t="n">
        <f aca="false">AE89+AD89+AC89+AB89</f>
        <v>165</v>
      </c>
      <c r="AG89" s="174" t="n">
        <f aca="false">AF89*40/200</f>
        <v>33</v>
      </c>
      <c r="AH89" s="266" t="str">
        <f aca="false">IF(AG89&gt;=34,"ممتاز",IF(AG89&gt;=30,"جيد جداً",IF(AG89&gt;=26,"جيد",IF(AG89&gt;=20,"مقبول","دون المستوى"))))</f>
        <v>جيد جداً</v>
      </c>
      <c r="AI89" s="179" t="n">
        <v>30</v>
      </c>
      <c r="AJ89" s="144" t="n">
        <v>48</v>
      </c>
      <c r="AK89" s="144" t="n">
        <v>40</v>
      </c>
      <c r="AL89" s="137" t="n">
        <v>50</v>
      </c>
      <c r="AM89" s="138" t="n">
        <f aca="false">AL89+AK89+AJ89+AI89</f>
        <v>168</v>
      </c>
      <c r="AN89" s="171" t="n">
        <f aca="false">AM89*40/200</f>
        <v>33.6</v>
      </c>
      <c r="AO89" s="140" t="str">
        <f aca="false">IF(AN89&gt;=34,"ممتاز",IF(AN89&gt;=30,"جيد جداً",IF(AN89&gt;=26,"جيد",IF(AN89&gt;=20,"مقبول","دون المستوى"))))</f>
        <v>جيد جداً</v>
      </c>
      <c r="AP89" s="141" t="n">
        <v>0</v>
      </c>
      <c r="AQ89" s="189" t="n">
        <v>28</v>
      </c>
      <c r="AR89" s="138" t="n">
        <v>0</v>
      </c>
      <c r="AS89" s="136" t="n">
        <v>33</v>
      </c>
      <c r="AT89" s="136" t="n">
        <f aca="false">AS89+AR89+AQ89+AP89</f>
        <v>61</v>
      </c>
      <c r="AU89" s="130" t="n">
        <f aca="false">AT89*40/200</f>
        <v>12.2</v>
      </c>
      <c r="AV89" s="266" t="str">
        <f aca="false">IF(AU89&gt;=34,"ممتاز",IF(AU89&gt;=30,"جيد جداً",IF(AU89&gt;=26,"جيد",IF(AU89&gt;=20,"مقبول","دون المستوى"))))</f>
        <v>دون المستوى</v>
      </c>
      <c r="AW89" s="140"/>
      <c r="AX89" s="140"/>
      <c r="AY89" s="140"/>
      <c r="AZ89" s="140"/>
      <c r="BA89" s="140" t="n">
        <f aca="false">AZ89+AY89+AX89+AW89</f>
        <v>0</v>
      </c>
      <c r="BB89" s="140" t="n">
        <f aca="false">BA89*20/200</f>
        <v>0</v>
      </c>
      <c r="BC89" s="140" t="str">
        <f aca="false">IF(BB89&gt;=17,"ممتاز",IF(BB89&gt;=15,"جيد جداً",IF(BB89&gt;=13,"جيد",IF(BB89&gt;=10,"مقبول","دون المستوى"))))</f>
        <v>دون المستوى</v>
      </c>
      <c r="BD89" s="140"/>
      <c r="BE89" s="140"/>
      <c r="BF89" s="140"/>
      <c r="BG89" s="140"/>
      <c r="BH89" s="140" t="n">
        <f aca="false">BG89+BF89+BE89+BD89</f>
        <v>0</v>
      </c>
      <c r="BI89" s="140" t="n">
        <f aca="false">BH89*20/200</f>
        <v>0</v>
      </c>
      <c r="BJ89" s="140" t="str">
        <f aca="false">IF(BI89&gt;=17,"ممتاز",IF(BI89&gt;=15,"جيد جداً",IF(BI89&gt;=13,"جيد",IF(BI89&gt;=10,"مقبول","دون المستوى"))))</f>
        <v>دون المستوى</v>
      </c>
      <c r="BK89" s="143" t="n">
        <v>5</v>
      </c>
      <c r="BL89" s="143"/>
      <c r="BM89" s="143"/>
      <c r="BN89" s="144" t="n">
        <v>5</v>
      </c>
      <c r="BO89" s="145" t="n">
        <f aca="false">BN89+BM89+BL89+BK89</f>
        <v>10</v>
      </c>
      <c r="BP89" s="130" t="n">
        <f aca="false">BO89*20/200</f>
        <v>1</v>
      </c>
      <c r="BQ89" s="129" t="str">
        <f aca="false">IF(BP89&gt;=17,"ممتاز",IF(BP89&gt;=15,"جيد جداً",IF(BP89&gt;=13,"جيد",IF(BP89&gt;=10,"مقبول","دون المستوى"))))</f>
        <v>دون المستوى</v>
      </c>
      <c r="BR89" s="126" t="n">
        <v>5</v>
      </c>
      <c r="BS89" s="126"/>
      <c r="BT89" s="126"/>
      <c r="BU89" s="126" t="n">
        <v>5</v>
      </c>
      <c r="BV89" s="134" t="n">
        <f aca="false">BU89+BT89+BS89+BR89</f>
        <v>10</v>
      </c>
      <c r="BW89" s="146" t="n">
        <f aca="false">BV89*20/200</f>
        <v>1</v>
      </c>
      <c r="BX89" s="147" t="str">
        <f aca="false">IF(BW89&gt;=17,"ممتاز",IF(BW89&gt;=15,"جيد جداً",IF(BW89&gt;=13,"جيد",IF(BW89&gt;=10,"مقبول","دون المستوى"))))</f>
        <v>دون المستوى</v>
      </c>
      <c r="BY89" s="148" t="n">
        <f aca="false">AU89+AN89+AG89+Z89+S89</f>
        <v>217.7</v>
      </c>
      <c r="BZ89" s="170" t="str">
        <f aca="false">IF(BY89&gt;=238,"ممتاز",IF(BY89&gt;=210,"جيد جداً",IF(BY89&gt;=182,"جيد",IF(BY89&gt;=140,"مقبول","دون المستوى"))))</f>
        <v>جيد جداً</v>
      </c>
      <c r="CA89" s="225" t="n">
        <v>36</v>
      </c>
      <c r="CB89" s="150" t="n">
        <v>39</v>
      </c>
      <c r="CC89" s="144" t="n">
        <v>47.5</v>
      </c>
      <c r="CD89" s="126" t="n">
        <v>49</v>
      </c>
      <c r="CE89" s="150" t="n">
        <f aca="false">CD89+CC89+CB89+CA89</f>
        <v>171.5</v>
      </c>
      <c r="CF89" s="174" t="n">
        <f aca="false">CE89*40/200</f>
        <v>34.3</v>
      </c>
      <c r="CG89" s="247" t="str">
        <f aca="false">IF(CF89&gt;=34,"ممتاز",IF(CF89&gt;=30,"جيد جداً",IF(CF89&gt;=26,"جيد",IF(CF89&gt;=20,"مقبول","دون المستوى"))))</f>
        <v>ممتاز</v>
      </c>
      <c r="CH89" s="274" t="n">
        <f aca="false">CF89+BY89</f>
        <v>252</v>
      </c>
      <c r="CI89" s="155" t="n">
        <f aca="false">IF(BY89&gt;0,RANK(BY89,$BY:$BY)+COUNTIF(BY$9:BY89,BY89)-2,"")</f>
        <v>49</v>
      </c>
      <c r="CJ89" s="156" t="n">
        <f aca="false">IF(S89&lt;50,"عربى",0)</f>
        <v>0</v>
      </c>
      <c r="CK89" s="156" t="n">
        <f aca="false">IF(Z89&lt;30,"رياضيات",0)</f>
        <v>0</v>
      </c>
      <c r="CL89" s="156" t="n">
        <f aca="false">IF(AG89&lt;20,"إنجليزى",0)</f>
        <v>0</v>
      </c>
      <c r="CM89" s="156" t="n">
        <f aca="false">IF(AN89&lt;20,"دراسات",0)</f>
        <v>0</v>
      </c>
      <c r="CN89" s="156" t="str">
        <f aca="false">IF(AU89&lt;20,"علوم",0)</f>
        <v>علوم</v>
      </c>
      <c r="CO89" s="156" t="str">
        <f aca="false">IF(BP89&lt;10,"نشاط1",0)</f>
        <v>نشاط1</v>
      </c>
      <c r="CP89" s="156" t="str">
        <f aca="false">IF(BW89&lt;10,"نشاط2",0)</f>
        <v>نشاط2</v>
      </c>
      <c r="CQ89" s="156" t="n">
        <f aca="false">IF(CF89&lt;20,"دين",0)</f>
        <v>0</v>
      </c>
      <c r="CR89" s="156" t="str">
        <f aca="false">IF(BB89&lt;10,"فنى",0)</f>
        <v>فنى</v>
      </c>
      <c r="CS89" s="156" t="str">
        <f aca="false">IF(BI89&lt;10,"رياضى",0)</f>
        <v>رياضى</v>
      </c>
      <c r="CU89" s="156" t="n">
        <f aca="false">IF(Q89&lt;15,"عربى",0)</f>
        <v>0</v>
      </c>
      <c r="CV89" s="156" t="n">
        <f aca="false">IF(X89&lt;15,"رياضيات",0)</f>
        <v>0</v>
      </c>
      <c r="CW89" s="156" t="n">
        <f aca="false">IF(AE89&lt;15,"إنجليزى",0)</f>
        <v>0</v>
      </c>
      <c r="CX89" s="156" t="n">
        <f aca="false">IF(AL89&lt;15,"دراسات",0)</f>
        <v>0</v>
      </c>
      <c r="CY89" s="156" t="n">
        <f aca="false">IF(AS89&lt;9.6,"علوم",0)</f>
        <v>0</v>
      </c>
      <c r="CZ89" s="156" t="n">
        <f aca="false">IF(CD89&lt;15,"دين",0)</f>
        <v>0</v>
      </c>
      <c r="DA89" s="157" t="str">
        <f aca="false">IF(AND(CR89=0,CS89=0,CQ89=0,CP89=0,CO89=0,CN89=0,CM89=0,CL89=0,CK89=0,CJ89=0,CU89=0,CV89=0,CW89=0,CX89=0,CY89=0,CU89=0,CZ89=0)," ناجح ","دور ثان ")</f>
        <v>دور ثان </v>
      </c>
      <c r="ED89" s="165" t="n">
        <f aca="false">IF(S89&lt;65,"عربى",0)</f>
        <v>0</v>
      </c>
      <c r="EE89" s="165" t="n">
        <f aca="false">IF(Z89&lt;39,"رياضيات",0)</f>
        <v>0</v>
      </c>
      <c r="EF89" s="165" t="n">
        <f aca="false">IF(AG89&lt;26,"إنجليزى",0)</f>
        <v>0</v>
      </c>
      <c r="EG89" s="165" t="n">
        <f aca="false">IF(AN89&lt;26,"دراسات",0)</f>
        <v>0</v>
      </c>
      <c r="EH89" s="165" t="str">
        <f aca="false">IF(AU89&lt;26,"علوم",0)</f>
        <v>علوم</v>
      </c>
      <c r="EI89" s="165" t="str">
        <f aca="false">IF(BB89&lt;13,"فنى",0)</f>
        <v>فنى</v>
      </c>
      <c r="EJ89" s="165" t="str">
        <f aca="false">IF(BI89&lt;13,"رياضى",0)</f>
        <v>رياضى</v>
      </c>
      <c r="EK89" s="165" t="str">
        <f aca="false">IF(BP89&lt;13,"نشاط1",0)</f>
        <v>نشاط1</v>
      </c>
      <c r="EL89" s="165" t="str">
        <f aca="false">IF(BW89&lt;13,"نشاط2",0)</f>
        <v>نشاط2</v>
      </c>
      <c r="EM89" s="165" t="n">
        <f aca="false">IF(CF89&lt;26,"دين",0)</f>
        <v>0</v>
      </c>
    </row>
    <row r="90" s="3" customFormat="true" ht="17.1" hidden="false" customHeight="true" outlineLevel="0" collapsed="false">
      <c r="A90" s="116"/>
      <c r="B90" s="116"/>
      <c r="C90" s="116" t="n">
        <v>482</v>
      </c>
      <c r="D90" s="117"/>
      <c r="E90" s="264" t="n">
        <v>82</v>
      </c>
      <c r="F90" s="224" t="s">
        <v>137</v>
      </c>
      <c r="G90" s="166" t="n">
        <v>1</v>
      </c>
      <c r="H90" s="167" t="n">
        <v>7</v>
      </c>
      <c r="I90" s="168" t="n">
        <v>2001</v>
      </c>
      <c r="J90" s="120" t="n">
        <f aca="false">$J$8+IF($J$8&gt;=G90,0,30)-G90</f>
        <v>0</v>
      </c>
      <c r="K90" s="121" t="n">
        <f aca="false">IF((IF($J$8&gt;=G90,0,-1)+$K$8)&gt;=H90,(IF($J$8&gt;=G90,0,-1)+$K$8)-H90,(IF($J$8&gt;=G90,0,-1)+$K$8)+12-H90)</f>
        <v>3</v>
      </c>
      <c r="L90" s="260" t="n">
        <f aca="false">$L$8+IF($K$8+IF($J$8&gt;=G90,0,-1)&gt;=H90,0,-1)-I90</f>
        <v>10</v>
      </c>
      <c r="M90" s="169"/>
      <c r="N90" s="125" t="n">
        <v>23</v>
      </c>
      <c r="O90" s="126" t="n">
        <v>14</v>
      </c>
      <c r="P90" s="126" t="n">
        <v>25</v>
      </c>
      <c r="Q90" s="126" t="n">
        <v>46</v>
      </c>
      <c r="R90" s="126" t="n">
        <f aca="false">Q90+P90+O90+N90</f>
        <v>108</v>
      </c>
      <c r="S90" s="128" t="n">
        <f aca="false">R90*100/200</f>
        <v>54</v>
      </c>
      <c r="T90" s="129" t="str">
        <f aca="false">IF(S90&gt;=85,"ممتاز",IF(S90&gt;=75,"جيد جداً",IF(S90&gt;=65,"جيد",IF(S90&gt;=50,"مقبول","دون المستوى"))))</f>
        <v>مقبول</v>
      </c>
      <c r="U90" s="179" t="n">
        <v>35</v>
      </c>
      <c r="V90" s="144" t="n">
        <v>29</v>
      </c>
      <c r="W90" s="144" t="n">
        <v>37.5</v>
      </c>
      <c r="X90" s="126" t="n">
        <v>39</v>
      </c>
      <c r="Y90" s="126" t="n">
        <f aca="false">X90+W90+V90+U90</f>
        <v>140.5</v>
      </c>
      <c r="Z90" s="130" t="n">
        <f aca="false">Y90*80/200</f>
        <v>56.2</v>
      </c>
      <c r="AA90" s="129" t="str">
        <f aca="false">IF(Z90&gt;=51,"ممتاز",IF(Z90&gt;=45,"جيد جداً",IF(Z90&gt;=39,"جيد",IF(Z90&gt;=30,"مقبول","دون المستوى"))))</f>
        <v>ممتاز</v>
      </c>
      <c r="AB90" s="179" t="n">
        <v>27</v>
      </c>
      <c r="AC90" s="144" t="n">
        <v>43</v>
      </c>
      <c r="AD90" s="144" t="n">
        <v>26</v>
      </c>
      <c r="AE90" s="133" t="n">
        <v>49</v>
      </c>
      <c r="AF90" s="126" t="n">
        <f aca="false">AE90+AD90+AC90+AB90</f>
        <v>145</v>
      </c>
      <c r="AG90" s="130" t="n">
        <f aca="false">AF90*40/200</f>
        <v>29</v>
      </c>
      <c r="AH90" s="129" t="str">
        <f aca="false">IF(AG90&gt;=34,"ممتاز",IF(AG90&gt;=30,"جيد جداً",IF(AG90&gt;=26,"جيد",IF(AG90&gt;=20,"مقبول","دون المستوى"))))</f>
        <v>جيد</v>
      </c>
      <c r="AI90" s="187" t="n">
        <v>26</v>
      </c>
      <c r="AJ90" s="150" t="n">
        <v>18</v>
      </c>
      <c r="AK90" s="150" t="n">
        <v>35.5</v>
      </c>
      <c r="AL90" s="137" t="n">
        <v>50</v>
      </c>
      <c r="AM90" s="126" t="n">
        <f aca="false">AL90+AK90+AJ90+AI90</f>
        <v>129.5</v>
      </c>
      <c r="AN90" s="134" t="n">
        <f aca="false">AM90*40/200</f>
        <v>25.9</v>
      </c>
      <c r="AO90" s="140" t="str">
        <f aca="false">IF(AN90&gt;=34,"ممتاز",IF(AN90&gt;=30,"جيد جداً",IF(AN90&gt;=26,"جيد",IF(AN90&gt;=20,"مقبول","دون المستوى"))))</f>
        <v>مقبول</v>
      </c>
      <c r="AP90" s="141" t="n">
        <v>0</v>
      </c>
      <c r="AQ90" s="144" t="n">
        <v>27</v>
      </c>
      <c r="AR90" s="138" t="n">
        <v>0</v>
      </c>
      <c r="AS90" s="136" t="n">
        <v>33</v>
      </c>
      <c r="AT90" s="136" t="n">
        <f aca="false">AS90+AR90+AQ90+AP90</f>
        <v>60</v>
      </c>
      <c r="AU90" s="130" t="n">
        <f aca="false">AT90*40/200</f>
        <v>12</v>
      </c>
      <c r="AV90" s="129" t="str">
        <f aca="false">IF(AU90&gt;=34,"ممتاز",IF(AU90&gt;=30,"جيد جداً",IF(AU90&gt;=26,"جيد",IF(AU90&gt;=20,"مقبول","دون المستوى"))))</f>
        <v>دون المستوى</v>
      </c>
      <c r="AW90" s="140"/>
      <c r="AX90" s="140"/>
      <c r="AY90" s="140"/>
      <c r="AZ90" s="140"/>
      <c r="BA90" s="140" t="n">
        <f aca="false">AZ90+AY90+AX90+AW90</f>
        <v>0</v>
      </c>
      <c r="BB90" s="140" t="n">
        <f aca="false">BA90*20/200</f>
        <v>0</v>
      </c>
      <c r="BC90" s="140" t="str">
        <f aca="false">IF(BB90&gt;=17,"ممتاز",IF(BB90&gt;=15,"جيد جداً",IF(BB90&gt;=13,"جيد",IF(BB90&gt;=10,"مقبول","دون المستوى"))))</f>
        <v>دون المستوى</v>
      </c>
      <c r="BD90" s="140"/>
      <c r="BE90" s="140"/>
      <c r="BF90" s="140"/>
      <c r="BG90" s="140"/>
      <c r="BH90" s="140" t="n">
        <f aca="false">BG90+BF90+BE90+BD90</f>
        <v>0</v>
      </c>
      <c r="BI90" s="140" t="n">
        <f aca="false">BH90*20/200</f>
        <v>0</v>
      </c>
      <c r="BJ90" s="140" t="str">
        <f aca="false">IF(BI90&gt;=17,"ممتاز",IF(BI90&gt;=15,"جيد جداً",IF(BI90&gt;=13,"جيد",IF(BI90&gt;=10,"مقبول","دون المستوى"))))</f>
        <v>دون المستوى</v>
      </c>
      <c r="BK90" s="143" t="n">
        <v>5</v>
      </c>
      <c r="BL90" s="143"/>
      <c r="BM90" s="143"/>
      <c r="BN90" s="144" t="n">
        <v>5</v>
      </c>
      <c r="BO90" s="145" t="n">
        <f aca="false">BN90+BM90+BL90+BK90</f>
        <v>10</v>
      </c>
      <c r="BP90" s="130" t="n">
        <f aca="false">BO90*20/200</f>
        <v>1</v>
      </c>
      <c r="BQ90" s="129" t="str">
        <f aca="false">IF(BP90&gt;=17,"ممتاز",IF(BP90&gt;=15,"جيد جداً",IF(BP90&gt;=13,"جيد",IF(BP90&gt;=10,"مقبول","دون المستوى"))))</f>
        <v>دون المستوى</v>
      </c>
      <c r="BR90" s="126" t="n">
        <v>5</v>
      </c>
      <c r="BS90" s="126"/>
      <c r="BT90" s="126"/>
      <c r="BU90" s="126" t="n">
        <v>5</v>
      </c>
      <c r="BV90" s="134" t="n">
        <f aca="false">BU90+BT90+BS90+BR90</f>
        <v>10</v>
      </c>
      <c r="BW90" s="146" t="n">
        <f aca="false">BV90*20/200</f>
        <v>1</v>
      </c>
      <c r="BX90" s="147" t="str">
        <f aca="false">IF(BW90&gt;=17,"ممتاز",IF(BW90&gt;=15,"جيد جداً",IF(BW90&gt;=13,"جيد",IF(BW90&gt;=10,"مقبول","دون المستوى"))))</f>
        <v>دون المستوى</v>
      </c>
      <c r="BY90" s="148" t="n">
        <f aca="false">AU90+AN90+AG90+Z90+S90</f>
        <v>177.1</v>
      </c>
      <c r="BZ90" s="170" t="str">
        <f aca="false">IF(BY90&gt;=238,"ممتاز",IF(BY90&gt;=210,"جيد جداً",IF(BY90&gt;=182,"جيد",IF(BY90&gt;=140,"مقبول","دون المستوى"))))</f>
        <v>مقبول</v>
      </c>
      <c r="CA90" s="143" t="n">
        <v>23</v>
      </c>
      <c r="CB90" s="144" t="n">
        <v>11</v>
      </c>
      <c r="CC90" s="144" t="n">
        <v>28.5</v>
      </c>
      <c r="CD90" s="126" t="n">
        <v>43</v>
      </c>
      <c r="CE90" s="150" t="n">
        <f aca="false">CD90+CC90+CB90+CA90</f>
        <v>105.5</v>
      </c>
      <c r="CF90" s="174" t="n">
        <f aca="false">CE90*40/200</f>
        <v>21.1</v>
      </c>
      <c r="CG90" s="247" t="str">
        <f aca="false">IF(CF90&gt;=34,"ممتاز",IF(CF90&gt;=30,"جيد جداً",IF(CF90&gt;=26,"جيد",IF(CF90&gt;=20,"مقبول","دون المستوى"))))</f>
        <v>مقبول</v>
      </c>
      <c r="CH90" s="173" t="n">
        <f aca="false">CF90+BY90</f>
        <v>198.2</v>
      </c>
      <c r="CI90" s="155" t="n">
        <f aca="false">IF(BY90&gt;0,RANK(BY90,$BY:$BY)+COUNTIF(BY$9:BY90,BY90)-2,"")</f>
        <v>271</v>
      </c>
      <c r="CJ90" s="156" t="n">
        <f aca="false">IF(S90&lt;50,"عربى",0)</f>
        <v>0</v>
      </c>
      <c r="CK90" s="156" t="n">
        <f aca="false">IF(Z90&lt;30,"رياضيات",0)</f>
        <v>0</v>
      </c>
      <c r="CL90" s="156" t="n">
        <f aca="false">IF(AG90&lt;20,"إنجليزى",0)</f>
        <v>0</v>
      </c>
      <c r="CM90" s="156" t="n">
        <f aca="false">IF(AN90&lt;20,"دراسات",0)</f>
        <v>0</v>
      </c>
      <c r="CN90" s="156" t="str">
        <f aca="false">IF(AU90&lt;20,"علوم",0)</f>
        <v>علوم</v>
      </c>
      <c r="CO90" s="156" t="str">
        <f aca="false">IF(BP90&lt;10,"نشاط1",0)</f>
        <v>نشاط1</v>
      </c>
      <c r="CP90" s="156" t="str">
        <f aca="false">IF(BW90&lt;10,"نشاط2",0)</f>
        <v>نشاط2</v>
      </c>
      <c r="CQ90" s="156" t="n">
        <f aca="false">IF(CF90&lt;20,"دين",0)</f>
        <v>0</v>
      </c>
      <c r="CR90" s="156" t="str">
        <f aca="false">IF(BB90&lt;10,"فنى",0)</f>
        <v>فنى</v>
      </c>
      <c r="CS90" s="156" t="str">
        <f aca="false">IF(BI90&lt;10,"رياضى",0)</f>
        <v>رياضى</v>
      </c>
      <c r="CU90" s="156" t="n">
        <f aca="false">IF(Q90&lt;15,"عربى",0)</f>
        <v>0</v>
      </c>
      <c r="CV90" s="156" t="n">
        <f aca="false">IF(X90&lt;15,"رياضيات",0)</f>
        <v>0</v>
      </c>
      <c r="CW90" s="156" t="n">
        <f aca="false">IF(AE90&lt;15,"إنجليزى",0)</f>
        <v>0</v>
      </c>
      <c r="CX90" s="156" t="n">
        <f aca="false">IF(AL90&lt;15,"دراسات",0)</f>
        <v>0</v>
      </c>
      <c r="CY90" s="156" t="n">
        <f aca="false">IF(AS90&lt;9.6,"علوم",0)</f>
        <v>0</v>
      </c>
      <c r="CZ90" s="156" t="n">
        <f aca="false">IF(CD90&lt;15,"دين",0)</f>
        <v>0</v>
      </c>
      <c r="DA90" s="157" t="str">
        <f aca="false">IF(AND(CR90=0,CS90=0,CQ90=0,CP90=0,CO90=0,CN90=0,CM90=0,CL90=0,CK90=0,CJ90=0,CU90=0,CV90=0,CW90=0,CX90=0,CY90=0,CU90=0,CZ90=0)," ناجح ","دور ثان ")</f>
        <v>دور ثان </v>
      </c>
      <c r="ED90" s="165" t="str">
        <f aca="false">IF(S90&lt;65,"عربى",0)</f>
        <v>عربى</v>
      </c>
      <c r="EE90" s="165" t="n">
        <f aca="false">IF(Z90&lt;39,"رياضيات",0)</f>
        <v>0</v>
      </c>
      <c r="EF90" s="165" t="n">
        <f aca="false">IF(AG90&lt;26,"إنجليزى",0)</f>
        <v>0</v>
      </c>
      <c r="EG90" s="165" t="str">
        <f aca="false">IF(AN90&lt;26,"دراسات",0)</f>
        <v>دراسات</v>
      </c>
      <c r="EH90" s="165" t="str">
        <f aca="false">IF(AU90&lt;26,"علوم",0)</f>
        <v>علوم</v>
      </c>
      <c r="EI90" s="165" t="str">
        <f aca="false">IF(BB90&lt;13,"فنى",0)</f>
        <v>فنى</v>
      </c>
      <c r="EJ90" s="165" t="str">
        <f aca="false">IF(BI90&lt;13,"رياضى",0)</f>
        <v>رياضى</v>
      </c>
      <c r="EK90" s="165" t="str">
        <f aca="false">IF(BP90&lt;13,"نشاط1",0)</f>
        <v>نشاط1</v>
      </c>
      <c r="EL90" s="165" t="str">
        <f aca="false">IF(BW90&lt;13,"نشاط2",0)</f>
        <v>نشاط2</v>
      </c>
      <c r="EM90" s="165" t="str">
        <f aca="false">IF(CF90&lt;26,"دين",0)</f>
        <v>دين</v>
      </c>
    </row>
    <row r="91" s="3" customFormat="true" ht="17.1" hidden="false" customHeight="true" outlineLevel="0" collapsed="false">
      <c r="A91" s="116"/>
      <c r="B91" s="116"/>
      <c r="C91" s="116" t="n">
        <v>483</v>
      </c>
      <c r="D91" s="117"/>
      <c r="E91" s="264" t="n">
        <v>83</v>
      </c>
      <c r="F91" s="119" t="s">
        <v>138</v>
      </c>
      <c r="G91" s="275" t="n">
        <v>4</v>
      </c>
      <c r="H91" s="276" t="n">
        <v>11</v>
      </c>
      <c r="I91" s="168" t="n">
        <v>2000</v>
      </c>
      <c r="J91" s="166" t="n">
        <f aca="false">$J$8+IF($J$8&gt;=G91,0,30)-G91</f>
        <v>27</v>
      </c>
      <c r="K91" s="167" t="n">
        <f aca="false">IF((IF($J$8&gt;=G91,0,-1)+$K$8)&gt;=H91,(IF($J$8&gt;=G91,0,-1)+$K$8)-H91,(IF($J$8&gt;=G91,0,-1)+$K$8)+12-H91)</f>
        <v>10</v>
      </c>
      <c r="L91" s="262" t="n">
        <f aca="false">$L$8+IF($K$8+IF($J$8&gt;=G91,0,-1)&gt;=H91,0,-1)-I91</f>
        <v>10</v>
      </c>
      <c r="M91" s="277"/>
      <c r="N91" s="278" t="n">
        <v>44</v>
      </c>
      <c r="O91" s="234" t="n">
        <v>48</v>
      </c>
      <c r="P91" s="234" t="n">
        <v>47.5</v>
      </c>
      <c r="Q91" s="126" t="n">
        <v>46</v>
      </c>
      <c r="R91" s="279" t="n">
        <f aca="false">Q91+P91+O91+N91</f>
        <v>185.5</v>
      </c>
      <c r="S91" s="128" t="n">
        <f aca="false">R91*100/200</f>
        <v>92.75</v>
      </c>
      <c r="T91" s="280" t="str">
        <f aca="false">IF(S91&gt;=85,"ممتاز",IF(S91&gt;=75,"جيد جداً",IF(S91&gt;=65,"جيد",IF(S91&gt;=50,"مقبول","دون المستوى"))))</f>
        <v>ممتاز</v>
      </c>
      <c r="U91" s="236" t="n">
        <v>50</v>
      </c>
      <c r="V91" s="189" t="n">
        <v>42</v>
      </c>
      <c r="W91" s="189" t="n">
        <v>48.5</v>
      </c>
      <c r="X91" s="126" t="n">
        <v>39</v>
      </c>
      <c r="Y91" s="279" t="n">
        <f aca="false">X91+W91+V91+U91</f>
        <v>179.5</v>
      </c>
      <c r="Z91" s="130" t="n">
        <f aca="false">Y91*80/200</f>
        <v>71.8</v>
      </c>
      <c r="AA91" s="281" t="str">
        <f aca="false">IF(Z91&gt;=51,"ممتاز",IF(Z91&gt;=45,"جيد جداً",IF(Z91&gt;=39,"جيد",IF(Z91&gt;=30,"مقبول","دون المستوى"))))</f>
        <v>ممتاز</v>
      </c>
      <c r="AB91" s="236" t="n">
        <v>50</v>
      </c>
      <c r="AC91" s="189" t="n">
        <v>49</v>
      </c>
      <c r="AD91" s="189" t="n">
        <v>50</v>
      </c>
      <c r="AE91" s="133" t="n">
        <v>49</v>
      </c>
      <c r="AF91" s="279" t="n">
        <f aca="false">AE91+AD91+AC91+AB91</f>
        <v>198</v>
      </c>
      <c r="AG91" s="178" t="n">
        <f aca="false">AF91*40/200</f>
        <v>39.6</v>
      </c>
      <c r="AH91" s="280" t="str">
        <f aca="false">IF(AG91&gt;=34,"ممتاز",IF(AG91&gt;=30,"جيد جداً",IF(AG91&gt;=26,"جيد",IF(AG91&gt;=20,"مقبول","دون المستوى"))))</f>
        <v>ممتاز</v>
      </c>
      <c r="AI91" s="236" t="n">
        <v>36</v>
      </c>
      <c r="AJ91" s="189" t="n">
        <v>50</v>
      </c>
      <c r="AK91" s="189" t="n">
        <v>44</v>
      </c>
      <c r="AL91" s="137" t="n">
        <v>50</v>
      </c>
      <c r="AM91" s="279" t="n">
        <f aca="false">AL91+AK91+AJ91+AI91</f>
        <v>180</v>
      </c>
      <c r="AN91" s="268" t="n">
        <f aca="false">AM91*40/200</f>
        <v>36</v>
      </c>
      <c r="AO91" s="140" t="str">
        <f aca="false">IF(AN91&gt;=34,"ممتاز",IF(AN91&gt;=30,"جيد جداً",IF(AN91&gt;=26,"جيد",IF(AN91&gt;=20,"مقبول","دون المستوى"))))</f>
        <v>ممتاز</v>
      </c>
      <c r="AP91" s="141" t="n">
        <v>0</v>
      </c>
      <c r="AQ91" s="144" t="n">
        <v>45</v>
      </c>
      <c r="AR91" s="138" t="n">
        <v>0</v>
      </c>
      <c r="AS91" s="136" t="n">
        <v>33</v>
      </c>
      <c r="AT91" s="136" t="n">
        <f aca="false">AS91+AR91+AQ91+AP91</f>
        <v>78</v>
      </c>
      <c r="AU91" s="178" t="n">
        <f aca="false">AT91*40/200</f>
        <v>15.6</v>
      </c>
      <c r="AV91" s="282" t="str">
        <f aca="false">IF(AU91&gt;=34,"ممتاز",IF(AU91&gt;=30,"جيد جداً",IF(AU91&gt;=26,"جيد",IF(AU91&gt;=20,"مقبول","دون المستوى"))))</f>
        <v>دون المستوى</v>
      </c>
      <c r="AW91" s="140"/>
      <c r="AX91" s="140"/>
      <c r="AY91" s="140"/>
      <c r="AZ91" s="140"/>
      <c r="BA91" s="140" t="n">
        <f aca="false">AZ91+AY91+AX91+AW91</f>
        <v>0</v>
      </c>
      <c r="BB91" s="140" t="n">
        <f aca="false">BA91*20/200</f>
        <v>0</v>
      </c>
      <c r="BC91" s="140" t="str">
        <f aca="false">IF(BB91&gt;=17,"ممتاز",IF(BB91&gt;=15,"جيد جداً",IF(BB91&gt;=13,"جيد",IF(BB91&gt;=10,"مقبول","دون المستوى"))))</f>
        <v>دون المستوى</v>
      </c>
      <c r="BD91" s="140"/>
      <c r="BE91" s="140"/>
      <c r="BF91" s="140"/>
      <c r="BG91" s="140"/>
      <c r="BH91" s="140" t="n">
        <f aca="false">BG91+BF91+BE91+BD91</f>
        <v>0</v>
      </c>
      <c r="BI91" s="140" t="n">
        <f aca="false">BH91*20/200</f>
        <v>0</v>
      </c>
      <c r="BJ91" s="140" t="str">
        <f aca="false">IF(BI91&gt;=17,"ممتاز",IF(BI91&gt;=15,"جيد جداً",IF(BI91&gt;=13,"جيد",IF(BI91&gt;=10,"مقبول","دون المستوى"))))</f>
        <v>دون المستوى</v>
      </c>
      <c r="BK91" s="143" t="n">
        <v>5</v>
      </c>
      <c r="BL91" s="143"/>
      <c r="BM91" s="143"/>
      <c r="BN91" s="144" t="n">
        <v>5</v>
      </c>
      <c r="BO91" s="145" t="n">
        <f aca="false">BN91+BM91+BL91+BK91</f>
        <v>10</v>
      </c>
      <c r="BP91" s="130" t="n">
        <f aca="false">BO91*20/200</f>
        <v>1</v>
      </c>
      <c r="BQ91" s="129" t="str">
        <f aca="false">IF(BP91&gt;=17,"ممتاز",IF(BP91&gt;=15,"جيد جداً",IF(BP91&gt;=13,"جيد",IF(BP91&gt;=10,"مقبول","دون المستوى"))))</f>
        <v>دون المستوى</v>
      </c>
      <c r="BR91" s="126" t="n">
        <v>5</v>
      </c>
      <c r="BS91" s="126"/>
      <c r="BT91" s="126"/>
      <c r="BU91" s="126" t="n">
        <v>5</v>
      </c>
      <c r="BV91" s="134" t="n">
        <f aca="false">BU91+BT91+BS91+BR91</f>
        <v>10</v>
      </c>
      <c r="BW91" s="146" t="n">
        <f aca="false">BV91*20/200</f>
        <v>1</v>
      </c>
      <c r="BX91" s="147" t="str">
        <f aca="false">IF(BW91&gt;=17,"ممتاز",IF(BW91&gt;=15,"جيد جداً",IF(BW91&gt;=13,"جيد",IF(BW91&gt;=10,"مقبول","دون المستوى"))))</f>
        <v>دون المستوى</v>
      </c>
      <c r="BY91" s="283" t="n">
        <f aca="false">AU91+AN91+AG91+Z91+S91</f>
        <v>255.75</v>
      </c>
      <c r="BZ91" s="247" t="str">
        <f aca="false">IF(BY91&gt;=238,"ممتاز",IF(BY91&gt;=210,"جيد جداً",IF(BY91&gt;=182,"جيد",IF(BY91&gt;=140,"مقبول","دون المستوى"))))</f>
        <v>ممتاز</v>
      </c>
      <c r="CA91" s="236" t="n">
        <v>49</v>
      </c>
      <c r="CB91" s="189" t="n">
        <v>50</v>
      </c>
      <c r="CC91" s="189" t="n">
        <v>49</v>
      </c>
      <c r="CD91" s="137" t="n">
        <v>50</v>
      </c>
      <c r="CE91" s="189" t="n">
        <f aca="false">CD91+CC91+CB91+CA91</f>
        <v>198</v>
      </c>
      <c r="CF91" s="178" t="n">
        <f aca="false">CE91*40/200</f>
        <v>39.6</v>
      </c>
      <c r="CG91" s="284" t="str">
        <f aca="false">IF(CF91&gt;=34,"ممتاز",IF(CF91&gt;=30,"جيد جداً",IF(CF91&gt;=26,"جيد",IF(CF91&gt;=20,"مقبول","دون المستوى"))))</f>
        <v>ممتاز</v>
      </c>
      <c r="CH91" s="285" t="n">
        <f aca="false">CF91+BY91</f>
        <v>295.35</v>
      </c>
      <c r="CI91" s="155" t="n">
        <f aca="false">IF(BY91&gt;0,RANK(BY91,$BY:$BY)+COUNTIF(BY$9:BY91,BY91)-2,"")</f>
        <v>14</v>
      </c>
      <c r="CJ91" s="156" t="n">
        <f aca="false">IF(S91&lt;50,"عربى",0)</f>
        <v>0</v>
      </c>
      <c r="CK91" s="156" t="n">
        <f aca="false">IF(Z91&lt;30,"رياضيات",0)</f>
        <v>0</v>
      </c>
      <c r="CL91" s="156" t="n">
        <f aca="false">IF(AG91&lt;20,"إنجليزى",0)</f>
        <v>0</v>
      </c>
      <c r="CM91" s="156" t="n">
        <f aca="false">IF(AN91&lt;20,"دراسات",0)</f>
        <v>0</v>
      </c>
      <c r="CN91" s="156" t="str">
        <f aca="false">IF(AU91&lt;20,"علوم",0)</f>
        <v>علوم</v>
      </c>
      <c r="CO91" s="156" t="str">
        <f aca="false">IF(BP91&lt;10,"نشاط1",0)</f>
        <v>نشاط1</v>
      </c>
      <c r="CP91" s="156" t="str">
        <f aca="false">IF(BW91&lt;10,"نشاط2",0)</f>
        <v>نشاط2</v>
      </c>
      <c r="CQ91" s="156" t="n">
        <f aca="false">IF(CF91&lt;20,"دين",0)</f>
        <v>0</v>
      </c>
      <c r="CR91" s="156" t="str">
        <f aca="false">IF(BB91&lt;10,"فنى",0)</f>
        <v>فنى</v>
      </c>
      <c r="CS91" s="156" t="str">
        <f aca="false">IF(BI91&lt;10,"رياضى",0)</f>
        <v>رياضى</v>
      </c>
      <c r="CU91" s="156" t="n">
        <f aca="false">IF(Q91&lt;15,"عربى",0)</f>
        <v>0</v>
      </c>
      <c r="CV91" s="156" t="n">
        <f aca="false">IF(X91&lt;15,"رياضيات",0)</f>
        <v>0</v>
      </c>
      <c r="CW91" s="156" t="n">
        <f aca="false">IF(AE91&lt;15,"إنجليزى",0)</f>
        <v>0</v>
      </c>
      <c r="CX91" s="156" t="n">
        <f aca="false">IF(AL91&lt;15,"دراسات",0)</f>
        <v>0</v>
      </c>
      <c r="CY91" s="156" t="n">
        <f aca="false">IF(AS91&lt;9.6,"علوم",0)</f>
        <v>0</v>
      </c>
      <c r="CZ91" s="156" t="n">
        <f aca="false">IF(CD91&lt;15,"دين",0)</f>
        <v>0</v>
      </c>
      <c r="DA91" s="157" t="str">
        <f aca="false">IF(AND(CR91=0,CS91=0,CQ91=0,CP91=0,CO91=0,CN91=0,CM91=0,CL91=0,CK91=0,CJ91=0,CU91=0,CV91=0,CW91=0,CX91=0,CY91=0,CU91=0,CZ91=0)," ناجح ","دور ثان ")</f>
        <v>دور ثان </v>
      </c>
      <c r="ED91" s="165" t="n">
        <f aca="false">IF(S91&lt;65,"عربى",0)</f>
        <v>0</v>
      </c>
      <c r="EE91" s="165" t="n">
        <f aca="false">IF(Z91&lt;39,"رياضيات",0)</f>
        <v>0</v>
      </c>
      <c r="EF91" s="165" t="n">
        <f aca="false">IF(AG91&lt;26,"إنجليزى",0)</f>
        <v>0</v>
      </c>
      <c r="EG91" s="165" t="n">
        <f aca="false">IF(AN91&lt;26,"دراسات",0)</f>
        <v>0</v>
      </c>
      <c r="EH91" s="165" t="str">
        <f aca="false">IF(AU91&lt;26,"علوم",0)</f>
        <v>علوم</v>
      </c>
      <c r="EI91" s="165" t="str">
        <f aca="false">IF(BB91&lt;13,"فنى",0)</f>
        <v>فنى</v>
      </c>
      <c r="EJ91" s="165" t="str">
        <f aca="false">IF(BI91&lt;13,"رياضى",0)</f>
        <v>رياضى</v>
      </c>
      <c r="EK91" s="165" t="str">
        <f aca="false">IF(BP91&lt;13,"نشاط1",0)</f>
        <v>نشاط1</v>
      </c>
      <c r="EL91" s="165" t="str">
        <f aca="false">IF(BW91&lt;13,"نشاط2",0)</f>
        <v>نشاط2</v>
      </c>
      <c r="EM91" s="165" t="n">
        <f aca="false">IF(CF91&lt;26,"دين",0)</f>
        <v>0</v>
      </c>
    </row>
    <row r="92" customFormat="false" ht="18.95" hidden="false" customHeight="true" outlineLevel="0" collapsed="false">
      <c r="A92" s="138"/>
      <c r="B92" s="138"/>
      <c r="C92" s="116" t="n">
        <v>484</v>
      </c>
      <c r="D92" s="117"/>
      <c r="E92" s="264" t="n">
        <v>84</v>
      </c>
      <c r="F92" s="119" t="s">
        <v>139</v>
      </c>
      <c r="G92" s="275" t="n">
        <v>7</v>
      </c>
      <c r="H92" s="276" t="n">
        <v>4</v>
      </c>
      <c r="I92" s="286" t="n">
        <v>2001</v>
      </c>
      <c r="J92" s="287" t="n">
        <f aca="false">$J$8+IF($J$8&gt;=G92,0,30)-G92</f>
        <v>24</v>
      </c>
      <c r="K92" s="167" t="n">
        <f aca="false">IF((IF($J$8&gt;=G92,0,-1)+$K$8)&gt;=H92,(IF($J$8&gt;=G92,0,-1)+$K$8)-H92,(IF($J$8&gt;=G92,0,-1)+$K$8)+12-H92)</f>
        <v>5</v>
      </c>
      <c r="L92" s="263" t="n">
        <f aca="false">$L$8+IF($K$8+IF($J$8&gt;=G92,0,-1)&gt;=H92,0,-1)-I92</f>
        <v>10</v>
      </c>
      <c r="M92" s="288"/>
      <c r="N92" s="289" t="n">
        <v>45</v>
      </c>
      <c r="O92" s="290" t="n">
        <v>44</v>
      </c>
      <c r="P92" s="144" t="n">
        <v>44</v>
      </c>
      <c r="Q92" s="126" t="n">
        <v>46</v>
      </c>
      <c r="R92" s="279" t="n">
        <f aca="false">Q92+P92+O92+N92</f>
        <v>179</v>
      </c>
      <c r="S92" s="128" t="n">
        <f aca="false">R92*100/200</f>
        <v>89.5</v>
      </c>
      <c r="T92" s="280" t="str">
        <f aca="false">IF(S92&gt;=85,"ممتاز",IF(S92&gt;=75,"جيد جداً",IF(S92&gt;=65,"جيد",IF(S92&gt;=50,"مقبول","دون المستوى"))))</f>
        <v>ممتاز</v>
      </c>
      <c r="U92" s="236" t="n">
        <v>50</v>
      </c>
      <c r="V92" s="189" t="n">
        <v>33</v>
      </c>
      <c r="W92" s="189" t="n">
        <v>46.5</v>
      </c>
      <c r="X92" s="126" t="n">
        <v>39</v>
      </c>
      <c r="Y92" s="279" t="n">
        <f aca="false">X92+W92+V92+U92</f>
        <v>168.5</v>
      </c>
      <c r="Z92" s="130" t="n">
        <f aca="false">Y92*80/200</f>
        <v>67.4</v>
      </c>
      <c r="AA92" s="281" t="str">
        <f aca="false">IF(Z92&gt;=51,"ممتاز",IF(Z92&gt;=45,"جيد جداً",IF(Z92&gt;=39,"جيد",IF(Z92&gt;=30,"مقبول","دون المستوى"))))</f>
        <v>ممتاز</v>
      </c>
      <c r="AB92" s="236" t="n">
        <v>50</v>
      </c>
      <c r="AC92" s="189" t="n">
        <v>47</v>
      </c>
      <c r="AD92" s="189" t="n">
        <v>45</v>
      </c>
      <c r="AE92" s="133" t="n">
        <v>49</v>
      </c>
      <c r="AF92" s="279" t="n">
        <f aca="false">AE92+AD92+AC92+AB92</f>
        <v>191</v>
      </c>
      <c r="AG92" s="178" t="n">
        <f aca="false">AF92*40/200</f>
        <v>38.2</v>
      </c>
      <c r="AH92" s="280" t="str">
        <f aca="false">IF(AG92&gt;=34,"ممتاز",IF(AG92&gt;=30,"جيد جداً",IF(AG92&gt;=26,"جيد",IF(AG92&gt;=20,"مقبول","دون المستوى"))))</f>
        <v>ممتاز</v>
      </c>
      <c r="AI92" s="236" t="n">
        <v>29</v>
      </c>
      <c r="AJ92" s="189" t="n">
        <v>46</v>
      </c>
      <c r="AK92" s="189" t="n">
        <v>42.5</v>
      </c>
      <c r="AL92" s="137" t="n">
        <v>50</v>
      </c>
      <c r="AM92" s="279" t="n">
        <f aca="false">AL92+AK92+AJ92+AI92</f>
        <v>167.5</v>
      </c>
      <c r="AN92" s="268" t="n">
        <f aca="false">AM92*40/200</f>
        <v>33.5</v>
      </c>
      <c r="AO92" s="140" t="str">
        <f aca="false">IF(AN92&gt;=34,"ممتاز",IF(AN92&gt;=30,"جيد جداً",IF(AN92&gt;=26,"جيد",IF(AN92&gt;=20,"مقبول","دون المستوى"))))</f>
        <v>جيد جداً</v>
      </c>
      <c r="AP92" s="141" t="n">
        <v>0</v>
      </c>
      <c r="AQ92" s="189" t="n">
        <v>38</v>
      </c>
      <c r="AR92" s="138" t="n">
        <v>0</v>
      </c>
      <c r="AS92" s="136" t="n">
        <v>33</v>
      </c>
      <c r="AT92" s="136" t="n">
        <f aca="false">AS92+AR92+AQ92+AP92</f>
        <v>71</v>
      </c>
      <c r="AU92" s="178" t="n">
        <f aca="false">AT92*40/200</f>
        <v>14.2</v>
      </c>
      <c r="AV92" s="282" t="str">
        <f aca="false">IF(AU92&gt;=34,"ممتاز",IF(AU92&gt;=30,"جيد جداً",IF(AU92&gt;=26,"جيد",IF(AU92&gt;=20,"مقبول","دون المستوى"))))</f>
        <v>دون المستوى</v>
      </c>
      <c r="AW92" s="140"/>
      <c r="AX92" s="140"/>
      <c r="AY92" s="140"/>
      <c r="AZ92" s="140"/>
      <c r="BA92" s="140" t="n">
        <f aca="false">AZ92+AY92+AX92+AW92</f>
        <v>0</v>
      </c>
      <c r="BB92" s="140" t="n">
        <f aca="false">BA92*20/200</f>
        <v>0</v>
      </c>
      <c r="BC92" s="140" t="str">
        <f aca="false">IF(BB92&gt;=17,"ممتاز",IF(BB92&gt;=15,"جيد جداً",IF(BB92&gt;=13,"جيد",IF(BB92&gt;=10,"مقبول","دون المستوى"))))</f>
        <v>دون المستوى</v>
      </c>
      <c r="BD92" s="140"/>
      <c r="BE92" s="140"/>
      <c r="BF92" s="140"/>
      <c r="BG92" s="140"/>
      <c r="BH92" s="140" t="n">
        <f aca="false">BG92+BF92+BE92+BD92</f>
        <v>0</v>
      </c>
      <c r="BI92" s="140" t="n">
        <f aca="false">BH92*20/200</f>
        <v>0</v>
      </c>
      <c r="BJ92" s="140" t="str">
        <f aca="false">IF(BI92&gt;=17,"ممتاز",IF(BI92&gt;=15,"جيد جداً",IF(BI92&gt;=13,"جيد",IF(BI92&gt;=10,"مقبول","دون المستوى"))))</f>
        <v>دون المستوى</v>
      </c>
      <c r="BK92" s="143" t="n">
        <v>5</v>
      </c>
      <c r="BL92" s="143"/>
      <c r="BM92" s="143"/>
      <c r="BN92" s="144" t="n">
        <v>5</v>
      </c>
      <c r="BO92" s="145" t="n">
        <f aca="false">BN92+BM92+BL92+BK92</f>
        <v>10</v>
      </c>
      <c r="BP92" s="130" t="n">
        <f aca="false">BO92*20/200</f>
        <v>1</v>
      </c>
      <c r="BQ92" s="129" t="str">
        <f aca="false">IF(BP92&gt;=17,"ممتاز",IF(BP92&gt;=15,"جيد جداً",IF(BP92&gt;=13,"جيد",IF(BP92&gt;=10,"مقبول","دون المستوى"))))</f>
        <v>دون المستوى</v>
      </c>
      <c r="BR92" s="126" t="n">
        <v>5</v>
      </c>
      <c r="BS92" s="126"/>
      <c r="BT92" s="126"/>
      <c r="BU92" s="126" t="n">
        <v>5</v>
      </c>
      <c r="BV92" s="134" t="n">
        <f aca="false">BU92+BT92+BS92+BR92</f>
        <v>10</v>
      </c>
      <c r="BW92" s="146" t="n">
        <f aca="false">BV92*20/200</f>
        <v>1</v>
      </c>
      <c r="BX92" s="147" t="str">
        <f aca="false">IF(BW92&gt;=17,"ممتاز",IF(BW92&gt;=15,"جيد جداً",IF(BW92&gt;=13,"جيد",IF(BW92&gt;=10,"مقبول","دون المستوى"))))</f>
        <v>دون المستوى</v>
      </c>
      <c r="BY92" s="270" t="n">
        <f aca="false">AU92+AN92+AG92+Z92+S92</f>
        <v>242.8</v>
      </c>
      <c r="BZ92" s="247" t="str">
        <f aca="false">IF(BY92&gt;=238,"ممتاز",IF(BY92&gt;=210,"جيد جداً",IF(BY92&gt;=182,"جيد",IF(BY92&gt;=140,"مقبول","دون المستوى"))))</f>
        <v>ممتاز</v>
      </c>
      <c r="CA92" s="236" t="n">
        <v>48</v>
      </c>
      <c r="CB92" s="189" t="n">
        <v>36</v>
      </c>
      <c r="CC92" s="189" t="n">
        <v>49</v>
      </c>
      <c r="CD92" s="291" t="n">
        <v>38</v>
      </c>
      <c r="CE92" s="189" t="n">
        <f aca="false">CD92+CC92+CB92+CA92</f>
        <v>171</v>
      </c>
      <c r="CF92" s="178" t="n">
        <f aca="false">CE92*40/200</f>
        <v>34.2</v>
      </c>
      <c r="CG92" s="281" t="str">
        <f aca="false">IF(CF92&gt;=34,"ممتاز",IF(CF92&gt;=30,"جيد جداً",IF(CF92&gt;=26,"جيد",IF(CF92&gt;=20,"مقبول","دون المستوى"))))</f>
        <v>ممتاز</v>
      </c>
      <c r="CH92" s="285" t="n">
        <f aca="false">CF92+BY92</f>
        <v>277</v>
      </c>
      <c r="CI92" s="155" t="n">
        <f aca="false">IF(BY92&gt;0,RANK(BY92,$BY:$BY)+COUNTIF(BY$9:BY92,BY92)-2,"")</f>
        <v>27</v>
      </c>
      <c r="CJ92" s="156" t="n">
        <f aca="false">IF(S92&lt;50,"عربى",0)</f>
        <v>0</v>
      </c>
      <c r="CK92" s="156" t="n">
        <f aca="false">IF(Z92&lt;30,"رياضيات",0)</f>
        <v>0</v>
      </c>
      <c r="CL92" s="156" t="n">
        <f aca="false">IF(AG92&lt;20,"إنجليزى",0)</f>
        <v>0</v>
      </c>
      <c r="CM92" s="156" t="n">
        <f aca="false">IF(AN92&lt;20,"دراسات",0)</f>
        <v>0</v>
      </c>
      <c r="CN92" s="156" t="str">
        <f aca="false">IF(AU92&lt;20,"علوم",0)</f>
        <v>علوم</v>
      </c>
      <c r="CO92" s="156" t="str">
        <f aca="false">IF(BP92&lt;10,"نشاط1",0)</f>
        <v>نشاط1</v>
      </c>
      <c r="CP92" s="156" t="str">
        <f aca="false">IF(BW92&lt;10,"نشاط2",0)</f>
        <v>نشاط2</v>
      </c>
      <c r="CQ92" s="156" t="n">
        <f aca="false">IF(CF92&lt;20,"دين",0)</f>
        <v>0</v>
      </c>
      <c r="CR92" s="156" t="str">
        <f aca="false">IF(BB92&lt;10,"فنى",0)</f>
        <v>فنى</v>
      </c>
      <c r="CS92" s="156" t="str">
        <f aca="false">IF(BI92&lt;10,"رياضى",0)</f>
        <v>رياضى</v>
      </c>
      <c r="CU92" s="156" t="n">
        <f aca="false">IF(Q92&lt;15,"عربى",0)</f>
        <v>0</v>
      </c>
      <c r="CV92" s="156" t="n">
        <f aca="false">IF(X92&lt;15,"رياضيات",0)</f>
        <v>0</v>
      </c>
      <c r="CW92" s="156" t="n">
        <f aca="false">IF(AE92&lt;15,"إنجليزى",0)</f>
        <v>0</v>
      </c>
      <c r="CX92" s="156" t="n">
        <f aca="false">IF(AL92&lt;15,"دراسات",0)</f>
        <v>0</v>
      </c>
      <c r="CY92" s="156" t="n">
        <f aca="false">IF(AS92&lt;9.6,"علوم",0)</f>
        <v>0</v>
      </c>
      <c r="CZ92" s="156" t="n">
        <f aca="false">IF(CD92&lt;15,"دين",0)</f>
        <v>0</v>
      </c>
      <c r="DA92" s="157" t="str">
        <f aca="false">IF(AND(CR92=0,CS92=0,CQ92=0,CP92=0,CO92=0,CN92=0,CM92=0,CL92=0,CK92=0,CJ92=0,CU92=0,CV92=0,CW92=0,CX92=0,CY92=0,CU92=0,CZ92=0)," ناجح ","دور ثان ")</f>
        <v>دور ثان </v>
      </c>
      <c r="ED92" s="165" t="n">
        <f aca="false">IF(S92&lt;65,"عربى",0)</f>
        <v>0</v>
      </c>
      <c r="EE92" s="165" t="n">
        <f aca="false">IF(Z92&lt;39,"رياضيات",0)</f>
        <v>0</v>
      </c>
      <c r="EF92" s="165" t="n">
        <f aca="false">IF(AG92&lt;26,"إنجليزى",0)</f>
        <v>0</v>
      </c>
      <c r="EG92" s="165" t="n">
        <f aca="false">IF(AN92&lt;26,"دراسات",0)</f>
        <v>0</v>
      </c>
      <c r="EH92" s="165" t="str">
        <f aca="false">IF(AU92&lt;26,"علوم",0)</f>
        <v>علوم</v>
      </c>
      <c r="EI92" s="165" t="str">
        <f aca="false">IF(BB92&lt;13,"فنى",0)</f>
        <v>فنى</v>
      </c>
      <c r="EJ92" s="165" t="str">
        <f aca="false">IF(BI92&lt;13,"رياضى",0)</f>
        <v>رياضى</v>
      </c>
      <c r="EK92" s="165" t="str">
        <f aca="false">IF(BP92&lt;13,"نشاط1",0)</f>
        <v>نشاط1</v>
      </c>
      <c r="EL92" s="165" t="str">
        <f aca="false">IF(BW92&lt;13,"نشاط2",0)</f>
        <v>نشاط2</v>
      </c>
      <c r="EM92" s="165" t="n">
        <f aca="false">IF(CF92&lt;26,"دين",0)</f>
        <v>0</v>
      </c>
    </row>
    <row r="93" customFormat="false" ht="16.5" hidden="false" customHeight="false" outlineLevel="0" collapsed="false">
      <c r="A93" s="292"/>
      <c r="B93" s="292"/>
      <c r="C93" s="293" t="n">
        <v>485</v>
      </c>
      <c r="D93" s="117"/>
      <c r="E93" s="294" t="n">
        <v>85</v>
      </c>
      <c r="F93" s="119" t="s">
        <v>140</v>
      </c>
      <c r="G93" s="295" t="n">
        <v>7</v>
      </c>
      <c r="H93" s="229" t="n">
        <v>6</v>
      </c>
      <c r="I93" s="296" t="n">
        <v>2001</v>
      </c>
      <c r="J93" s="297" t="n">
        <f aca="false">$J$8+IF($J$8&gt;=G93,0,30)-G93</f>
        <v>24</v>
      </c>
      <c r="K93" s="298" t="n">
        <f aca="false">IF((IF($J$8&gt;=G93,0,-1)+$K$8)&gt;=H93,(IF($J$8&gt;=G93,0,-1)+$K$8)-H93,(IF($J$8&gt;=G93,0,-1)+$K$8)+12-H93)</f>
        <v>3</v>
      </c>
      <c r="L93" s="299" t="n">
        <f aca="false">$L$8+IF($K$8+IF($J$8&gt;=G93,0,-1)&gt;=H93,0,-1)-I93</f>
        <v>10</v>
      </c>
      <c r="M93" s="300"/>
      <c r="N93" s="301" t="n">
        <v>30</v>
      </c>
      <c r="O93" s="302" t="n">
        <v>17</v>
      </c>
      <c r="P93" s="237" t="n">
        <v>36</v>
      </c>
      <c r="Q93" s="126" t="n">
        <v>46</v>
      </c>
      <c r="R93" s="292" t="n">
        <f aca="false">Q93+P93+O93+N93</f>
        <v>129</v>
      </c>
      <c r="S93" s="303" t="n">
        <f aca="false">R93*100/200</f>
        <v>64.5</v>
      </c>
      <c r="T93" s="304" t="str">
        <f aca="false">IF(S93&gt;=85,"ممتاز",IF(S93&gt;=75,"جيد جداً",IF(S93&gt;=65,"جيد",IF(S93&gt;=50,"مقبول","دون المستوى"))))</f>
        <v>مقبول</v>
      </c>
      <c r="U93" s="305" t="n">
        <v>28</v>
      </c>
      <c r="V93" s="237" t="n">
        <v>30</v>
      </c>
      <c r="W93" s="237" t="n">
        <v>27.5</v>
      </c>
      <c r="X93" s="126" t="n">
        <v>39</v>
      </c>
      <c r="Y93" s="292" t="n">
        <f aca="false">X93+W93+V93+U93</f>
        <v>124.5</v>
      </c>
      <c r="Z93" s="130" t="n">
        <f aca="false">Y93*80/200</f>
        <v>49.8</v>
      </c>
      <c r="AA93" s="306" t="str">
        <f aca="false">IF(Z93&gt;=51,"ممتاز",IF(Z93&gt;=45,"جيد جداً",IF(Z93&gt;=39,"جيد",IF(Z93&gt;=30,"مقبول","دون المستوى"))))</f>
        <v>جيد جداً</v>
      </c>
      <c r="AB93" s="305" t="n">
        <v>29</v>
      </c>
      <c r="AC93" s="237" t="n">
        <v>22</v>
      </c>
      <c r="AD93" s="237" t="n">
        <v>25</v>
      </c>
      <c r="AE93" s="133" t="n">
        <v>49</v>
      </c>
      <c r="AF93" s="292" t="n">
        <f aca="false">AE93+AD93+AC93+AB93</f>
        <v>125</v>
      </c>
      <c r="AG93" s="307" t="n">
        <f aca="false">AF93*40/200</f>
        <v>25</v>
      </c>
      <c r="AH93" s="304" t="str">
        <f aca="false">IF(AG93&gt;=34,"ممتاز",IF(AG93&gt;=30,"جيد جداً",IF(AG93&gt;=26,"جيد",IF(AG93&gt;=20,"مقبول","دون المستوى"))))</f>
        <v>مقبول</v>
      </c>
      <c r="AI93" s="305" t="n">
        <v>18</v>
      </c>
      <c r="AJ93" s="237" t="n">
        <v>42</v>
      </c>
      <c r="AK93" s="237" t="n">
        <v>36.5</v>
      </c>
      <c r="AL93" s="137" t="n">
        <v>50</v>
      </c>
      <c r="AM93" s="292" t="n">
        <f aca="false">AL93+AK93+AJ93+AI93</f>
        <v>146.5</v>
      </c>
      <c r="AN93" s="308" t="n">
        <f aca="false">AM93*40/200</f>
        <v>29.3</v>
      </c>
      <c r="AO93" s="140" t="str">
        <f aca="false">IF(AN93&gt;=34,"ممتاز",IF(AN93&gt;=30,"جيد جداً",IF(AN93&gt;=26,"جيد",IF(AN93&gt;=20,"مقبول","دون المستوى"))))</f>
        <v>جيد</v>
      </c>
      <c r="AP93" s="309" t="n">
        <v>0</v>
      </c>
      <c r="AQ93" s="290" t="n">
        <v>25</v>
      </c>
      <c r="AR93" s="310" t="n">
        <v>0</v>
      </c>
      <c r="AS93" s="136" t="n">
        <v>33</v>
      </c>
      <c r="AT93" s="136" t="n">
        <f aca="false">AS93+AR93+AQ93+AP93</f>
        <v>58</v>
      </c>
      <c r="AU93" s="307" t="n">
        <f aca="false">AT93*40/200</f>
        <v>11.6</v>
      </c>
      <c r="AV93" s="311" t="str">
        <f aca="false">IF(AU93&gt;=34,"ممتاز",IF(AU93&gt;=30,"جيد جداً",IF(AU93&gt;=26,"جيد",IF(AU93&gt;=20,"مقبول","دون المستوى"))))</f>
        <v>دون المستوى</v>
      </c>
      <c r="AW93" s="140"/>
      <c r="AX93" s="140"/>
      <c r="AY93" s="140"/>
      <c r="AZ93" s="140"/>
      <c r="BA93" s="140" t="n">
        <f aca="false">AZ93+AY93+AX93+AW93</f>
        <v>0</v>
      </c>
      <c r="BB93" s="140" t="n">
        <f aca="false">BA93*20/200</f>
        <v>0</v>
      </c>
      <c r="BC93" s="140" t="str">
        <f aca="false">IF(BB93&gt;=17,"ممتاز",IF(BB93&gt;=15,"جيد جداً",IF(BB93&gt;=13,"جيد",IF(BB93&gt;=10,"مقبول","دون المستوى"))))</f>
        <v>دون المستوى</v>
      </c>
      <c r="BD93" s="140"/>
      <c r="BE93" s="140"/>
      <c r="BF93" s="140"/>
      <c r="BG93" s="140"/>
      <c r="BH93" s="140" t="n">
        <f aca="false">BG93+BF93+BE93+BD93</f>
        <v>0</v>
      </c>
      <c r="BI93" s="140" t="n">
        <f aca="false">BH93*20/200</f>
        <v>0</v>
      </c>
      <c r="BJ93" s="140" t="str">
        <f aca="false">IF(BI93&gt;=17,"ممتاز",IF(BI93&gt;=15,"جيد جداً",IF(BI93&gt;=13,"جيد",IF(BI93&gt;=10,"مقبول","دون المستوى"))))</f>
        <v>دون المستوى</v>
      </c>
      <c r="BK93" s="143" t="n">
        <v>5</v>
      </c>
      <c r="BL93" s="143" t="n">
        <v>50</v>
      </c>
      <c r="BM93" s="143"/>
      <c r="BN93" s="144" t="n">
        <v>5</v>
      </c>
      <c r="BO93" s="145" t="n">
        <f aca="false">BN93+BM93+BL93+BK93</f>
        <v>60</v>
      </c>
      <c r="BP93" s="130" t="n">
        <f aca="false">BO93*20/200</f>
        <v>6</v>
      </c>
      <c r="BQ93" s="129" t="str">
        <f aca="false">IF(BP93&gt;=17,"ممتاز",IF(BP93&gt;=15,"جيد جداً",IF(BP93&gt;=13,"جيد",IF(BP93&gt;=10,"مقبول","دون المستوى"))))</f>
        <v>دون المستوى</v>
      </c>
      <c r="BR93" s="126" t="n">
        <v>5</v>
      </c>
      <c r="BS93" s="126"/>
      <c r="BT93" s="126"/>
      <c r="BU93" s="126" t="n">
        <v>5</v>
      </c>
      <c r="BV93" s="134" t="n">
        <f aca="false">BU93+BT93+BS93+BR93</f>
        <v>10</v>
      </c>
      <c r="BW93" s="146" t="n">
        <f aca="false">BV93*20/200</f>
        <v>1</v>
      </c>
      <c r="BX93" s="147" t="str">
        <f aca="false">IF(BW93&gt;=17,"ممتاز",IF(BW93&gt;=15,"جيد جداً",IF(BW93&gt;=13,"جيد",IF(BW93&gt;=10,"مقبول","دون المستوى"))))</f>
        <v>دون المستوى</v>
      </c>
      <c r="BY93" s="312" t="n">
        <f aca="false">AU93+AN93+AG93+Z93+S93</f>
        <v>180.2</v>
      </c>
      <c r="BZ93" s="235" t="str">
        <f aca="false">IF(BY93&gt;=238,"ممتاز",IF(BY93&gt;=210,"جيد جداً",IF(BY93&gt;=182,"جيد",IF(BY93&gt;=140,"مقبول","دون المستوى"))))</f>
        <v>مقبول</v>
      </c>
      <c r="CA93" s="305" t="n">
        <v>40</v>
      </c>
      <c r="CB93" s="237" t="n">
        <v>8</v>
      </c>
      <c r="CC93" s="237" t="n">
        <v>39</v>
      </c>
      <c r="CD93" s="292" t="n">
        <v>16</v>
      </c>
      <c r="CE93" s="237" t="n">
        <f aca="false">CD93+CC93+CB93+CA93</f>
        <v>103</v>
      </c>
      <c r="CF93" s="307" t="n">
        <f aca="false">CE93*40/200</f>
        <v>20.6</v>
      </c>
      <c r="CG93" s="306" t="str">
        <f aca="false">IF(CF93&gt;=34,"ممتاز",IF(CF93&gt;=30,"جيد جداً",IF(CF93&gt;=26,"جيد",IF(CF93&gt;=20,"مقبول","دون المستوى"))))</f>
        <v>مقبول</v>
      </c>
      <c r="CH93" s="313" t="n">
        <f aca="false">CF93+BY93</f>
        <v>200.8</v>
      </c>
      <c r="CI93" s="155" t="n">
        <f aca="false">IF(BY93&gt;0,RANK(BY93,$BY:$BY)+COUNTIF(BY$9:BY93,BY93)-2,"")</f>
        <v>73</v>
      </c>
      <c r="CJ93" s="156" t="n">
        <f aca="false">IF(S93&lt;50,"عربى",0)</f>
        <v>0</v>
      </c>
      <c r="CK93" s="156" t="n">
        <f aca="false">IF(Z93&lt;30,"رياضيات",0)</f>
        <v>0</v>
      </c>
      <c r="CL93" s="156" t="n">
        <f aca="false">IF(AG93&lt;20,"إنجليزى",0)</f>
        <v>0</v>
      </c>
      <c r="CM93" s="156" t="n">
        <f aca="false">IF(AN93&lt;20,"دراسات",0)</f>
        <v>0</v>
      </c>
      <c r="CN93" s="156" t="str">
        <f aca="false">IF(AU93&lt;20,"علوم",0)</f>
        <v>علوم</v>
      </c>
      <c r="CO93" s="156" t="str">
        <f aca="false">IF(BP93&lt;10,"نشاط1",0)</f>
        <v>نشاط1</v>
      </c>
      <c r="CP93" s="156" t="str">
        <f aca="false">IF(BW93&lt;10,"نشاط2",0)</f>
        <v>نشاط2</v>
      </c>
      <c r="CQ93" s="156" t="n">
        <f aca="false">IF(CF93&lt;20,"دين",0)</f>
        <v>0</v>
      </c>
      <c r="CR93" s="156" t="str">
        <f aca="false">IF(BB93&lt;10,"فنى",0)</f>
        <v>فنى</v>
      </c>
      <c r="CS93" s="156" t="str">
        <f aca="false">IF(BI93&lt;10,"رياضى",0)</f>
        <v>رياضى</v>
      </c>
      <c r="CU93" s="156" t="n">
        <f aca="false">IF(Q93&lt;15,"عربى",0)</f>
        <v>0</v>
      </c>
      <c r="CV93" s="156" t="n">
        <f aca="false">IF(X93&lt;15,"رياضيات",0)</f>
        <v>0</v>
      </c>
      <c r="CW93" s="156" t="n">
        <f aca="false">IF(AE93&lt;15,"إنجليزى",0)</f>
        <v>0</v>
      </c>
      <c r="CX93" s="156" t="n">
        <f aca="false">IF(AL93&lt;15,"دراسات",0)</f>
        <v>0</v>
      </c>
      <c r="CY93" s="156" t="n">
        <f aca="false">IF(AS93&lt;9.6,"علوم",0)</f>
        <v>0</v>
      </c>
      <c r="CZ93" s="156" t="n">
        <f aca="false">IF(CD93&lt;15,"دين",0)</f>
        <v>0</v>
      </c>
      <c r="DA93" s="157" t="str">
        <f aca="false">IF(AND(CR93=0,CS93=0,CQ93=0,CP93=0,CO93=0,CN93=0,CM93=0,CL93=0,CK93=0,CJ93=0,CU93=0,CV93=0,CW93=0,CX93=0,CY93=0,CU93=0,CZ93=0)," ناجح ","دور ثان ")</f>
        <v>دور ثان </v>
      </c>
      <c r="ED93" s="165" t="str">
        <f aca="false">IF(S93&lt;65,"عربى",0)</f>
        <v>عربى</v>
      </c>
      <c r="EE93" s="165" t="n">
        <f aca="false">IF(Z93&lt;39,"رياضيات",0)</f>
        <v>0</v>
      </c>
      <c r="EF93" s="165" t="str">
        <f aca="false">IF(AG93&lt;26,"إنجليزى",0)</f>
        <v>إنجليزى</v>
      </c>
      <c r="EG93" s="165" t="n">
        <f aca="false">IF(AN93&lt;26,"دراسات",0)</f>
        <v>0</v>
      </c>
      <c r="EH93" s="165" t="str">
        <f aca="false">IF(AU93&lt;26,"علوم",0)</f>
        <v>علوم</v>
      </c>
      <c r="EI93" s="165" t="str">
        <f aca="false">IF(BB93&lt;13,"فنى",0)</f>
        <v>فنى</v>
      </c>
      <c r="EJ93" s="165" t="str">
        <f aca="false">IF(BI93&lt;13,"رياضى",0)</f>
        <v>رياضى</v>
      </c>
      <c r="EK93" s="165" t="str">
        <f aca="false">IF(BP93&lt;13,"نشاط1",0)</f>
        <v>نشاط1</v>
      </c>
      <c r="EL93" s="165" t="str">
        <f aca="false">IF(BW93&lt;13,"نشاط2",0)</f>
        <v>نشاط2</v>
      </c>
      <c r="EM93" s="165" t="str">
        <f aca="false">IF(CF93&lt;26,"دين",0)</f>
        <v>دين</v>
      </c>
    </row>
    <row r="94" customFormat="false" ht="16.5" hidden="false" customHeight="false" outlineLevel="0" collapsed="false">
      <c r="A94" s="314"/>
      <c r="B94" s="314"/>
      <c r="C94" s="116" t="n">
        <v>486</v>
      </c>
      <c r="D94" s="117"/>
      <c r="E94" s="264" t="n">
        <v>86</v>
      </c>
      <c r="F94" s="119" t="s">
        <v>141</v>
      </c>
      <c r="G94" s="295" t="n">
        <v>7</v>
      </c>
      <c r="H94" s="229" t="n">
        <v>6</v>
      </c>
      <c r="I94" s="296" t="n">
        <v>2001</v>
      </c>
      <c r="J94" s="297" t="n">
        <f aca="false">$J$8+IF($J$8&gt;=G94,0,30)-G94</f>
        <v>24</v>
      </c>
      <c r="K94" s="298" t="n">
        <f aca="false">IF((IF($J$8&gt;=G94,0,-1)+$K$8)&gt;=H94,(IF($J$8&gt;=G94,0,-1)+$K$8)-H94,(IF($J$8&gt;=G94,0,-1)+$K$8)+12-H94)</f>
        <v>3</v>
      </c>
      <c r="L94" s="299" t="n">
        <f aca="false">$L$8+IF($K$8+IF($J$8&gt;=G94,0,-1)&gt;=H94,0,-1)-I94</f>
        <v>10</v>
      </c>
      <c r="M94" s="300"/>
      <c r="N94" s="301" t="n">
        <v>30</v>
      </c>
      <c r="O94" s="302" t="n">
        <v>17</v>
      </c>
      <c r="P94" s="237" t="n">
        <v>36</v>
      </c>
      <c r="Q94" s="126" t="n">
        <v>46</v>
      </c>
      <c r="R94" s="292" t="n">
        <f aca="false">Q94+P94+O94+N94</f>
        <v>129</v>
      </c>
      <c r="S94" s="303" t="n">
        <f aca="false">R94*100/200</f>
        <v>64.5</v>
      </c>
      <c r="T94" s="304" t="str">
        <f aca="false">IF(S94&gt;=85,"ممتاز",IF(S94&gt;=75,"جيد جداً",IF(S94&gt;=65,"جيد",IF(S94&gt;=50,"مقبول","دون المستوى"))))</f>
        <v>مقبول</v>
      </c>
      <c r="U94" s="305" t="n">
        <v>28</v>
      </c>
      <c r="V94" s="237" t="n">
        <v>30</v>
      </c>
      <c r="W94" s="237" t="n">
        <v>27.5</v>
      </c>
      <c r="X94" s="126" t="n">
        <v>39</v>
      </c>
      <c r="Y94" s="292" t="n">
        <f aca="false">X94+W94+V94+U94</f>
        <v>124.5</v>
      </c>
      <c r="Z94" s="130" t="n">
        <f aca="false">Y94*80/200</f>
        <v>49.8</v>
      </c>
      <c r="AA94" s="306" t="str">
        <f aca="false">IF(Z94&gt;=51,"ممتاز",IF(Z94&gt;=45,"جيد جداً",IF(Z94&gt;=39,"جيد",IF(Z94&gt;=30,"مقبول","دون المستوى"))))</f>
        <v>جيد جداً</v>
      </c>
      <c r="AB94" s="305" t="n">
        <v>29</v>
      </c>
      <c r="AC94" s="237" t="n">
        <v>22</v>
      </c>
      <c r="AD94" s="237" t="n">
        <v>25</v>
      </c>
      <c r="AE94" s="133" t="n">
        <v>49</v>
      </c>
      <c r="AF94" s="292" t="n">
        <f aca="false">AE94+AD94+AC94+AB94</f>
        <v>125</v>
      </c>
      <c r="AG94" s="307" t="n">
        <f aca="false">AF94*40/200</f>
        <v>25</v>
      </c>
      <c r="AH94" s="304" t="str">
        <f aca="false">IF(AG94&gt;=34,"ممتاز",IF(AG94&gt;=30,"جيد جداً",IF(AG94&gt;=26,"جيد",IF(AG94&gt;=20,"مقبول","دون المستوى"))))</f>
        <v>مقبول</v>
      </c>
      <c r="AI94" s="305" t="n">
        <v>18</v>
      </c>
      <c r="AJ94" s="237" t="n">
        <v>42</v>
      </c>
      <c r="AK94" s="237" t="n">
        <v>36.5</v>
      </c>
      <c r="AL94" s="137" t="n">
        <v>50</v>
      </c>
      <c r="AM94" s="292" t="n">
        <f aca="false">AL94+AK94+AJ94+AI94</f>
        <v>146.5</v>
      </c>
      <c r="AN94" s="308" t="n">
        <f aca="false">AM94*40/200</f>
        <v>29.3</v>
      </c>
      <c r="AO94" s="140" t="str">
        <f aca="false">IF(AN94&gt;=34,"ممتاز",IF(AN94&gt;=30,"جيد جداً",IF(AN94&gt;=26,"جيد",IF(AN94&gt;=20,"مقبول","دون المستوى"))))</f>
        <v>جيد</v>
      </c>
      <c r="AP94" s="309" t="n">
        <v>0</v>
      </c>
      <c r="AQ94" s="290" t="n">
        <v>25</v>
      </c>
      <c r="AR94" s="310" t="n">
        <v>0</v>
      </c>
      <c r="AS94" s="136" t="n">
        <v>33</v>
      </c>
      <c r="AT94" s="136" t="n">
        <f aca="false">AS94+AR94+AQ94+AP94</f>
        <v>58</v>
      </c>
      <c r="AU94" s="307" t="n">
        <f aca="false">AT94*40/200</f>
        <v>11.6</v>
      </c>
      <c r="AV94" s="311" t="str">
        <f aca="false">IF(AU94&gt;=34,"ممتاز",IF(AU94&gt;=30,"جيد جداً",IF(AU94&gt;=26,"جيد",IF(AU94&gt;=20,"مقبول","دون المستوى"))))</f>
        <v>دون المستوى</v>
      </c>
      <c r="AW94" s="140"/>
      <c r="AX94" s="140"/>
      <c r="AY94" s="140"/>
      <c r="AZ94" s="140"/>
      <c r="BA94" s="140" t="n">
        <f aca="false">AZ94+AY94+AX94+AW94</f>
        <v>0</v>
      </c>
      <c r="BB94" s="140" t="n">
        <f aca="false">BA94*20/200</f>
        <v>0</v>
      </c>
      <c r="BC94" s="140" t="str">
        <f aca="false">IF(BB94&gt;=17,"ممتاز",IF(BB94&gt;=15,"جيد جداً",IF(BB94&gt;=13,"جيد",IF(BB94&gt;=10,"مقبول","دون المستوى"))))</f>
        <v>دون المستوى</v>
      </c>
      <c r="BD94" s="140"/>
      <c r="BE94" s="140"/>
      <c r="BF94" s="140"/>
      <c r="BG94" s="140"/>
      <c r="BH94" s="140" t="n">
        <f aca="false">BG94+BF94+BE94+BD94</f>
        <v>0</v>
      </c>
      <c r="BI94" s="140" t="n">
        <f aca="false">BH94*20/200</f>
        <v>0</v>
      </c>
      <c r="BJ94" s="140" t="str">
        <f aca="false">IF(BI94&gt;=17,"ممتاز",IF(BI94&gt;=15,"جيد جداً",IF(BI94&gt;=13,"جيد",IF(BI94&gt;=10,"مقبول","دون المستوى"))))</f>
        <v>دون المستوى</v>
      </c>
      <c r="BK94" s="143" t="n">
        <v>5</v>
      </c>
      <c r="BL94" s="143" t="n">
        <v>50</v>
      </c>
      <c r="BM94" s="143"/>
      <c r="BN94" s="144" t="n">
        <v>5</v>
      </c>
      <c r="BO94" s="145" t="n">
        <f aca="false">BN94+BM94+BL94+BK94</f>
        <v>60</v>
      </c>
      <c r="BP94" s="130" t="n">
        <f aca="false">BO94*20/200</f>
        <v>6</v>
      </c>
      <c r="BQ94" s="129" t="str">
        <f aca="false">IF(BP94&gt;=17,"ممتاز",IF(BP94&gt;=15,"جيد جداً",IF(BP94&gt;=13,"جيد",IF(BP94&gt;=10,"مقبول","دون المستوى"))))</f>
        <v>دون المستوى</v>
      </c>
      <c r="BR94" s="126" t="n">
        <v>5</v>
      </c>
      <c r="BS94" s="126"/>
      <c r="BT94" s="126"/>
      <c r="BU94" s="126" t="n">
        <v>5</v>
      </c>
      <c r="BV94" s="134" t="n">
        <f aca="false">BU94+BT94+BS94+BR94</f>
        <v>10</v>
      </c>
      <c r="BW94" s="146" t="n">
        <f aca="false">BV94*20/200</f>
        <v>1</v>
      </c>
      <c r="BX94" s="147" t="str">
        <f aca="false">IF(BW94&gt;=17,"ممتاز",IF(BW94&gt;=15,"جيد جداً",IF(BW94&gt;=13,"جيد",IF(BW94&gt;=10,"مقبول","دون المستوى"))))</f>
        <v>دون المستوى</v>
      </c>
      <c r="BY94" s="312" t="n">
        <f aca="false">AU94+AN94+AG94+Z94+S94</f>
        <v>180.2</v>
      </c>
      <c r="BZ94" s="235" t="str">
        <f aca="false">IF(BY94&gt;=238,"ممتاز",IF(BY94&gt;=210,"جيد جداً",IF(BY94&gt;=182,"جيد",IF(BY94&gt;=140,"مقبول","دون المستوى"))))</f>
        <v>مقبول</v>
      </c>
      <c r="CA94" s="305" t="n">
        <v>40</v>
      </c>
      <c r="CB94" s="237" t="n">
        <v>8</v>
      </c>
      <c r="CC94" s="237" t="n">
        <v>39</v>
      </c>
      <c r="CD94" s="292" t="n">
        <v>16</v>
      </c>
      <c r="CE94" s="237" t="n">
        <f aca="false">CD94+CC94+CB94+CA94</f>
        <v>103</v>
      </c>
      <c r="CF94" s="307" t="n">
        <f aca="false">CE94*40/200</f>
        <v>20.6</v>
      </c>
      <c r="CG94" s="306" t="str">
        <f aca="false">IF(CF94&gt;=34,"ممتاز",IF(CF94&gt;=30,"جيد جداً",IF(CF94&gt;=26,"جيد",IF(CF94&gt;=20,"مقبول","دون المستوى"))))</f>
        <v>مقبول</v>
      </c>
      <c r="CH94" s="313" t="n">
        <f aca="false">CF94+BY94</f>
        <v>200.8</v>
      </c>
      <c r="CI94" s="155" t="n">
        <f aca="false">IF(BY94&gt;0,RANK(BY94,$BY:$BY)+COUNTIF(BY$9:BY94,BY94)-2,"")</f>
        <v>74</v>
      </c>
      <c r="CJ94" s="156" t="n">
        <f aca="false">IF(S94&lt;50,"عربى",0)</f>
        <v>0</v>
      </c>
      <c r="CK94" s="156" t="n">
        <f aca="false">IF(Z94&lt;30,"رياضيات",0)</f>
        <v>0</v>
      </c>
      <c r="CL94" s="156" t="n">
        <f aca="false">IF(AG94&lt;20,"إنجليزى",0)</f>
        <v>0</v>
      </c>
      <c r="CM94" s="156" t="n">
        <f aca="false">IF(AN94&lt;20,"دراسات",0)</f>
        <v>0</v>
      </c>
      <c r="CN94" s="156" t="str">
        <f aca="false">IF(AU94&lt;20,"علوم",0)</f>
        <v>علوم</v>
      </c>
      <c r="CO94" s="156" t="str">
        <f aca="false">IF(BP94&lt;10,"نشاط1",0)</f>
        <v>نشاط1</v>
      </c>
      <c r="CP94" s="156" t="str">
        <f aca="false">IF(BW94&lt;10,"نشاط2",0)</f>
        <v>نشاط2</v>
      </c>
      <c r="CQ94" s="156" t="n">
        <f aca="false">IF(CF94&lt;20,"دين",0)</f>
        <v>0</v>
      </c>
      <c r="CR94" s="156" t="str">
        <f aca="false">IF(BB94&lt;10,"فنى",0)</f>
        <v>فنى</v>
      </c>
      <c r="CS94" s="156" t="str">
        <f aca="false">IF(BI94&lt;10,"رياضى",0)</f>
        <v>رياضى</v>
      </c>
      <c r="CU94" s="156" t="n">
        <f aca="false">IF(Q94&lt;15,"عربى",0)</f>
        <v>0</v>
      </c>
      <c r="CV94" s="156" t="n">
        <f aca="false">IF(X94&lt;15,"رياضيات",0)</f>
        <v>0</v>
      </c>
      <c r="CW94" s="156" t="n">
        <f aca="false">IF(AE94&lt;15,"إنجليزى",0)</f>
        <v>0</v>
      </c>
      <c r="CX94" s="156" t="n">
        <f aca="false">IF(AL94&lt;15,"دراسات",0)</f>
        <v>0</v>
      </c>
      <c r="CY94" s="156" t="n">
        <f aca="false">IF(AS94&lt;9.6,"علوم",0)</f>
        <v>0</v>
      </c>
      <c r="CZ94" s="156" t="n">
        <f aca="false">IF(CD94&lt;15,"دين",0)</f>
        <v>0</v>
      </c>
      <c r="DA94" s="157" t="str">
        <f aca="false">IF(AND(CR94=0,CS94=0,CQ94=0,CP94=0,CO94=0,CN94=0,CM94=0,CL94=0,CK94=0,CJ94=0,CU94=0,CV94=0,CW94=0,CX94=0,CY94=0,CU94=0,CZ94=0)," ناجح ","دور ثان ")</f>
        <v>دور ثان </v>
      </c>
      <c r="ED94" s="165" t="str">
        <f aca="false">IF(S94&lt;65,"عربى",0)</f>
        <v>عربى</v>
      </c>
      <c r="EE94" s="165" t="n">
        <f aca="false">IF(Z94&lt;39,"رياضيات",0)</f>
        <v>0</v>
      </c>
      <c r="EF94" s="165" t="str">
        <f aca="false">IF(AG94&lt;26,"إنجليزى",0)</f>
        <v>إنجليزى</v>
      </c>
      <c r="EG94" s="165" t="n">
        <f aca="false">IF(AN94&lt;26,"دراسات",0)</f>
        <v>0</v>
      </c>
      <c r="EH94" s="165" t="str">
        <f aca="false">IF(AU94&lt;26,"علوم",0)</f>
        <v>علوم</v>
      </c>
      <c r="EI94" s="165" t="str">
        <f aca="false">IF(BB94&lt;13,"فنى",0)</f>
        <v>فنى</v>
      </c>
      <c r="EJ94" s="165" t="str">
        <f aca="false">IF(BI94&lt;13,"رياضى",0)</f>
        <v>رياضى</v>
      </c>
      <c r="EK94" s="165" t="str">
        <f aca="false">IF(BP94&lt;13,"نشاط1",0)</f>
        <v>نشاط1</v>
      </c>
      <c r="EL94" s="165" t="str">
        <f aca="false">IF(BW94&lt;13,"نشاط2",0)</f>
        <v>نشاط2</v>
      </c>
      <c r="EM94" s="165" t="str">
        <f aca="false">IF(CF94&lt;26,"دين",0)</f>
        <v>دين</v>
      </c>
    </row>
    <row r="95" customFormat="false" ht="16.5" hidden="false" customHeight="false" outlineLevel="0" collapsed="false">
      <c r="C95" s="293" t="n">
        <v>487</v>
      </c>
      <c r="D95" s="117"/>
      <c r="E95" s="294" t="n">
        <v>87</v>
      </c>
      <c r="F95" s="119" t="s">
        <v>142</v>
      </c>
      <c r="G95" s="295" t="n">
        <v>7</v>
      </c>
      <c r="H95" s="229" t="n">
        <v>6</v>
      </c>
      <c r="I95" s="296" t="n">
        <v>2001</v>
      </c>
      <c r="J95" s="297" t="n">
        <f aca="false">$J$8+IF($J$8&gt;=G95,0,30)-G95</f>
        <v>24</v>
      </c>
      <c r="K95" s="298" t="n">
        <f aca="false">IF((IF($J$8&gt;=G95,0,-1)+$K$8)&gt;=H95,(IF($J$8&gt;=G95,0,-1)+$K$8)-H95,(IF($J$8&gt;=G95,0,-1)+$K$8)+12-H95)</f>
        <v>3</v>
      </c>
      <c r="L95" s="299" t="n">
        <f aca="false">$L$8+IF($K$8+IF($J$8&gt;=G95,0,-1)&gt;=H95,0,-1)-I95</f>
        <v>10</v>
      </c>
      <c r="M95" s="300"/>
      <c r="N95" s="301" t="n">
        <v>30</v>
      </c>
      <c r="O95" s="302" t="n">
        <v>17</v>
      </c>
      <c r="P95" s="237" t="n">
        <v>36</v>
      </c>
      <c r="Q95" s="126" t="n">
        <v>46</v>
      </c>
      <c r="R95" s="292" t="n">
        <f aca="false">Q95+P95+O95+N95</f>
        <v>129</v>
      </c>
      <c r="S95" s="303" t="n">
        <f aca="false">R95*100/200</f>
        <v>64.5</v>
      </c>
      <c r="T95" s="304" t="str">
        <f aca="false">IF(S95&gt;=85,"ممتاز",IF(S95&gt;=75,"جيد جداً",IF(S95&gt;=65,"جيد",IF(S95&gt;=50,"مقبول","دون المستوى"))))</f>
        <v>مقبول</v>
      </c>
      <c r="U95" s="305" t="n">
        <v>28</v>
      </c>
      <c r="V95" s="237" t="n">
        <v>30</v>
      </c>
      <c r="W95" s="237" t="n">
        <v>27.5</v>
      </c>
      <c r="X95" s="126" t="n">
        <v>39</v>
      </c>
      <c r="Y95" s="292" t="n">
        <f aca="false">X95+W95+V95+U95</f>
        <v>124.5</v>
      </c>
      <c r="Z95" s="130" t="n">
        <f aca="false">Y95*80/200</f>
        <v>49.8</v>
      </c>
      <c r="AA95" s="306" t="str">
        <f aca="false">IF(Z95&gt;=51,"ممتاز",IF(Z95&gt;=45,"جيد جداً",IF(Z95&gt;=39,"جيد",IF(Z95&gt;=30,"مقبول","دون المستوى"))))</f>
        <v>جيد جداً</v>
      </c>
      <c r="AB95" s="305" t="n">
        <v>29</v>
      </c>
      <c r="AC95" s="237" t="n">
        <v>22</v>
      </c>
      <c r="AD95" s="237" t="n">
        <v>25</v>
      </c>
      <c r="AE95" s="133" t="n">
        <v>49</v>
      </c>
      <c r="AF95" s="292" t="n">
        <f aca="false">AE95+AD95+AC95+AB95</f>
        <v>125</v>
      </c>
      <c r="AG95" s="307" t="n">
        <f aca="false">AF95*40/200</f>
        <v>25</v>
      </c>
      <c r="AH95" s="304" t="str">
        <f aca="false">IF(AG95&gt;=34,"ممتاز",IF(AG95&gt;=30,"جيد جداً",IF(AG95&gt;=26,"جيد",IF(AG95&gt;=20,"مقبول","دون المستوى"))))</f>
        <v>مقبول</v>
      </c>
      <c r="AI95" s="305" t="n">
        <v>18</v>
      </c>
      <c r="AJ95" s="237" t="n">
        <v>42</v>
      </c>
      <c r="AK95" s="237" t="n">
        <v>36.5</v>
      </c>
      <c r="AL95" s="137" t="n">
        <v>50</v>
      </c>
      <c r="AM95" s="292" t="n">
        <f aca="false">AL95+AK95+AJ95+AI95</f>
        <v>146.5</v>
      </c>
      <c r="AN95" s="308" t="n">
        <f aca="false">AM95*40/200</f>
        <v>29.3</v>
      </c>
      <c r="AO95" s="140" t="str">
        <f aca="false">IF(AN95&gt;=34,"ممتاز",IF(AN95&gt;=30,"جيد جداً",IF(AN95&gt;=26,"جيد",IF(AN95&gt;=20,"مقبول","دون المستوى"))))</f>
        <v>جيد</v>
      </c>
      <c r="AP95" s="309" t="n">
        <v>0</v>
      </c>
      <c r="AQ95" s="290" t="n">
        <v>25</v>
      </c>
      <c r="AR95" s="310" t="n">
        <v>0</v>
      </c>
      <c r="AS95" s="136" t="n">
        <v>33</v>
      </c>
      <c r="AT95" s="136" t="n">
        <f aca="false">AS95+AR95+AQ95+AP95</f>
        <v>58</v>
      </c>
      <c r="AU95" s="307" t="n">
        <f aca="false">AT95*40/200</f>
        <v>11.6</v>
      </c>
      <c r="AV95" s="311" t="str">
        <f aca="false">IF(AU95&gt;=34,"ممتاز",IF(AU95&gt;=30,"جيد جداً",IF(AU95&gt;=26,"جيد",IF(AU95&gt;=20,"مقبول","دون المستوى"))))</f>
        <v>دون المستوى</v>
      </c>
      <c r="AW95" s="140"/>
      <c r="AX95" s="140"/>
      <c r="AY95" s="140"/>
      <c r="AZ95" s="140"/>
      <c r="BA95" s="140" t="n">
        <f aca="false">AZ95+AY95+AX95+AW95</f>
        <v>0</v>
      </c>
      <c r="BB95" s="140" t="n">
        <f aca="false">BA95*20/200</f>
        <v>0</v>
      </c>
      <c r="BC95" s="140" t="str">
        <f aca="false">IF(BB95&gt;=17,"ممتاز",IF(BB95&gt;=15,"جيد جداً",IF(BB95&gt;=13,"جيد",IF(BB95&gt;=10,"مقبول","دون المستوى"))))</f>
        <v>دون المستوى</v>
      </c>
      <c r="BD95" s="140"/>
      <c r="BE95" s="140"/>
      <c r="BF95" s="140"/>
      <c r="BG95" s="140"/>
      <c r="BH95" s="140" t="n">
        <f aca="false">BG95+BF95+BE95+BD95</f>
        <v>0</v>
      </c>
      <c r="BI95" s="140" t="n">
        <f aca="false">BH95*20/200</f>
        <v>0</v>
      </c>
      <c r="BJ95" s="140" t="str">
        <f aca="false">IF(BI95&gt;=17,"ممتاز",IF(BI95&gt;=15,"جيد جداً",IF(BI95&gt;=13,"جيد",IF(BI95&gt;=10,"مقبول","دون المستوى"))))</f>
        <v>دون المستوى</v>
      </c>
      <c r="BK95" s="143" t="n">
        <v>5</v>
      </c>
      <c r="BL95" s="143" t="n">
        <v>50</v>
      </c>
      <c r="BM95" s="143"/>
      <c r="BN95" s="144" t="n">
        <v>5</v>
      </c>
      <c r="BO95" s="145" t="n">
        <f aca="false">BN95+BM95+BL95+BK95</f>
        <v>60</v>
      </c>
      <c r="BP95" s="130" t="n">
        <f aca="false">BO95*20/200</f>
        <v>6</v>
      </c>
      <c r="BQ95" s="129" t="str">
        <f aca="false">IF(BP95&gt;=17,"ممتاز",IF(BP95&gt;=15,"جيد جداً",IF(BP95&gt;=13,"جيد",IF(BP95&gt;=10,"مقبول","دون المستوى"))))</f>
        <v>دون المستوى</v>
      </c>
      <c r="BR95" s="126" t="n">
        <v>5</v>
      </c>
      <c r="BS95" s="126"/>
      <c r="BT95" s="126"/>
      <c r="BU95" s="126" t="n">
        <v>5</v>
      </c>
      <c r="BV95" s="134" t="n">
        <f aca="false">BU95+BT95+BS95+BR95</f>
        <v>10</v>
      </c>
      <c r="BW95" s="146" t="n">
        <f aca="false">BV95*20/200</f>
        <v>1</v>
      </c>
      <c r="BX95" s="147" t="str">
        <f aca="false">IF(BW95&gt;=17,"ممتاز",IF(BW95&gt;=15,"جيد جداً",IF(BW95&gt;=13,"جيد",IF(BW95&gt;=10,"مقبول","دون المستوى"))))</f>
        <v>دون المستوى</v>
      </c>
      <c r="BY95" s="312" t="n">
        <f aca="false">AU95+AN95+AG95+Z95+S95</f>
        <v>180.2</v>
      </c>
      <c r="BZ95" s="235" t="str">
        <f aca="false">IF(BY95&gt;=238,"ممتاز",IF(BY95&gt;=210,"جيد جداً",IF(BY95&gt;=182,"جيد",IF(BY95&gt;=140,"مقبول","دون المستوى"))))</f>
        <v>مقبول</v>
      </c>
      <c r="CA95" s="305" t="n">
        <v>40</v>
      </c>
      <c r="CB95" s="237" t="n">
        <v>8</v>
      </c>
      <c r="CC95" s="237" t="n">
        <v>39</v>
      </c>
      <c r="CD95" s="292" t="n">
        <v>16</v>
      </c>
      <c r="CE95" s="237" t="n">
        <f aca="false">CD95+CC95+CB95+CA95</f>
        <v>103</v>
      </c>
      <c r="CF95" s="307" t="n">
        <f aca="false">CE95*40/200</f>
        <v>20.6</v>
      </c>
      <c r="CG95" s="306" t="str">
        <f aca="false">IF(CF95&gt;=34,"ممتاز",IF(CF95&gt;=30,"جيد جداً",IF(CF95&gt;=26,"جيد",IF(CF95&gt;=20,"مقبول","دون المستوى"))))</f>
        <v>مقبول</v>
      </c>
      <c r="CH95" s="313" t="n">
        <f aca="false">CF95+BY95</f>
        <v>200.8</v>
      </c>
      <c r="CI95" s="155" t="n">
        <f aca="false">IF(BY95&gt;0,RANK(BY95,$BY:$BY)+COUNTIF(BY$9:BY95,BY95)-2,"")</f>
        <v>75</v>
      </c>
      <c r="CJ95" s="156" t="n">
        <f aca="false">IF(S95&lt;50,"عربى",0)</f>
        <v>0</v>
      </c>
      <c r="CK95" s="156" t="n">
        <f aca="false">IF(Z95&lt;30,"رياضيات",0)</f>
        <v>0</v>
      </c>
      <c r="CL95" s="156" t="n">
        <f aca="false">IF(AG95&lt;20,"إنجليزى",0)</f>
        <v>0</v>
      </c>
      <c r="CM95" s="156" t="n">
        <f aca="false">IF(AN95&lt;20,"دراسات",0)</f>
        <v>0</v>
      </c>
      <c r="CN95" s="156" t="str">
        <f aca="false">IF(AU95&lt;20,"علوم",0)</f>
        <v>علوم</v>
      </c>
      <c r="CO95" s="156" t="str">
        <f aca="false">IF(BP95&lt;10,"نشاط1",0)</f>
        <v>نشاط1</v>
      </c>
      <c r="CP95" s="156" t="str">
        <f aca="false">IF(BW95&lt;10,"نشاط2",0)</f>
        <v>نشاط2</v>
      </c>
      <c r="CQ95" s="156" t="n">
        <f aca="false">IF(CF95&lt;20,"دين",0)</f>
        <v>0</v>
      </c>
      <c r="CR95" s="156" t="str">
        <f aca="false">IF(BB95&lt;10,"فنى",0)</f>
        <v>فنى</v>
      </c>
      <c r="CS95" s="156" t="str">
        <f aca="false">IF(BI95&lt;10,"رياضى",0)</f>
        <v>رياضى</v>
      </c>
      <c r="CU95" s="156" t="n">
        <f aca="false">IF(Q95&lt;15,"عربى",0)</f>
        <v>0</v>
      </c>
      <c r="CV95" s="156" t="n">
        <f aca="false">IF(X95&lt;15,"رياضيات",0)</f>
        <v>0</v>
      </c>
      <c r="CW95" s="156" t="n">
        <f aca="false">IF(AE95&lt;15,"إنجليزى",0)</f>
        <v>0</v>
      </c>
      <c r="CX95" s="156" t="n">
        <f aca="false">IF(AL95&lt;15,"دراسات",0)</f>
        <v>0</v>
      </c>
      <c r="CY95" s="156" t="n">
        <f aca="false">IF(AS95&lt;9.6,"علوم",0)</f>
        <v>0</v>
      </c>
      <c r="CZ95" s="156" t="n">
        <f aca="false">IF(CD95&lt;15,"دين",0)</f>
        <v>0</v>
      </c>
      <c r="DA95" s="157" t="str">
        <f aca="false">IF(AND(CR95=0,CS95=0,CQ95=0,CP95=0,CO95=0,CN95=0,CM95=0,CL95=0,CK95=0,CJ95=0,CU95=0,CV95=0,CW95=0,CX95=0,CY95=0,CU95=0,CZ95=0)," ناجح ","دور ثان ")</f>
        <v>دور ثان </v>
      </c>
      <c r="ED95" s="165" t="str">
        <f aca="false">IF(S95&lt;65,"عربى",0)</f>
        <v>عربى</v>
      </c>
      <c r="EE95" s="165" t="n">
        <f aca="false">IF(Z95&lt;39,"رياضيات",0)</f>
        <v>0</v>
      </c>
      <c r="EF95" s="165" t="str">
        <f aca="false">IF(AG95&lt;26,"إنجليزى",0)</f>
        <v>إنجليزى</v>
      </c>
      <c r="EG95" s="165" t="n">
        <f aca="false">IF(AN95&lt;26,"دراسات",0)</f>
        <v>0</v>
      </c>
      <c r="EH95" s="165" t="str">
        <f aca="false">IF(AU95&lt;26,"علوم",0)</f>
        <v>علوم</v>
      </c>
      <c r="EI95" s="165" t="str">
        <f aca="false">IF(BB95&lt;13,"فنى",0)</f>
        <v>فنى</v>
      </c>
      <c r="EJ95" s="165" t="str">
        <f aca="false">IF(BI95&lt;13,"رياضى",0)</f>
        <v>رياضى</v>
      </c>
      <c r="EK95" s="165" t="str">
        <f aca="false">IF(BP95&lt;13,"نشاط1",0)</f>
        <v>نشاط1</v>
      </c>
      <c r="EL95" s="165" t="str">
        <f aca="false">IF(BW95&lt;13,"نشاط2",0)</f>
        <v>نشاط2</v>
      </c>
      <c r="EM95" s="165" t="str">
        <f aca="false">IF(CF95&lt;26,"دين",0)</f>
        <v>دين</v>
      </c>
    </row>
    <row r="96" customFormat="false" ht="16.5" hidden="false" customHeight="false" outlineLevel="0" collapsed="false">
      <c r="C96" s="116" t="n">
        <v>488</v>
      </c>
      <c r="D96" s="117"/>
      <c r="E96" s="264" t="n">
        <v>88</v>
      </c>
      <c r="F96" s="315" t="s">
        <v>143</v>
      </c>
      <c r="G96" s="295" t="n">
        <v>7</v>
      </c>
      <c r="H96" s="229" t="n">
        <v>6</v>
      </c>
      <c r="I96" s="296" t="n">
        <v>2001</v>
      </c>
      <c r="J96" s="297" t="n">
        <f aca="false">$J$8+IF($J$8&gt;=G96,0,30)-G96</f>
        <v>24</v>
      </c>
      <c r="K96" s="298" t="n">
        <f aca="false">IF((IF($J$8&gt;=G96,0,-1)+$K$8)&gt;=H96,(IF($J$8&gt;=G96,0,-1)+$K$8)-H96,(IF($J$8&gt;=G96,0,-1)+$K$8)+12-H96)</f>
        <v>3</v>
      </c>
      <c r="L96" s="299" t="n">
        <f aca="false">$L$8+IF($K$8+IF($J$8&gt;=G96,0,-1)&gt;=H96,0,-1)-I96</f>
        <v>10</v>
      </c>
      <c r="M96" s="300"/>
      <c r="N96" s="301" t="n">
        <v>30</v>
      </c>
      <c r="O96" s="302" t="n">
        <v>17</v>
      </c>
      <c r="P96" s="237" t="n">
        <v>36</v>
      </c>
      <c r="Q96" s="126" t="n">
        <v>46</v>
      </c>
      <c r="R96" s="292" t="n">
        <f aca="false">Q96+P96+O96+N96</f>
        <v>129</v>
      </c>
      <c r="S96" s="303" t="n">
        <f aca="false">R96*100/200</f>
        <v>64.5</v>
      </c>
      <c r="T96" s="304" t="str">
        <f aca="false">IF(S96&gt;=85,"ممتاز",IF(S96&gt;=75,"جيد جداً",IF(S96&gt;=65,"جيد",IF(S96&gt;=50,"مقبول","دون المستوى"))))</f>
        <v>مقبول</v>
      </c>
      <c r="U96" s="305" t="n">
        <v>28</v>
      </c>
      <c r="V96" s="237" t="n">
        <v>30</v>
      </c>
      <c r="W96" s="237" t="n">
        <v>27.5</v>
      </c>
      <c r="X96" s="126" t="n">
        <v>39</v>
      </c>
      <c r="Y96" s="292" t="n">
        <f aca="false">X96+W96+V96+U96</f>
        <v>124.5</v>
      </c>
      <c r="Z96" s="130" t="n">
        <f aca="false">Y96*80/200</f>
        <v>49.8</v>
      </c>
      <c r="AA96" s="306" t="str">
        <f aca="false">IF(Z96&gt;=51,"ممتاز",IF(Z96&gt;=45,"جيد جداً",IF(Z96&gt;=39,"جيد",IF(Z96&gt;=30,"مقبول","دون المستوى"))))</f>
        <v>جيد جداً</v>
      </c>
      <c r="AB96" s="305" t="n">
        <v>29</v>
      </c>
      <c r="AC96" s="237" t="n">
        <v>22</v>
      </c>
      <c r="AD96" s="237" t="n">
        <v>25</v>
      </c>
      <c r="AE96" s="133" t="n">
        <v>49</v>
      </c>
      <c r="AF96" s="292" t="n">
        <f aca="false">AE96+AD96+AC96+AB96</f>
        <v>125</v>
      </c>
      <c r="AG96" s="307" t="n">
        <f aca="false">AF96*40/200</f>
        <v>25</v>
      </c>
      <c r="AH96" s="304" t="str">
        <f aca="false">IF(AG96&gt;=34,"ممتاز",IF(AG96&gt;=30,"جيد جداً",IF(AG96&gt;=26,"جيد",IF(AG96&gt;=20,"مقبول","دون المستوى"))))</f>
        <v>مقبول</v>
      </c>
      <c r="AI96" s="305" t="n">
        <v>18</v>
      </c>
      <c r="AJ96" s="237" t="n">
        <v>42</v>
      </c>
      <c r="AK96" s="237" t="n">
        <v>36.5</v>
      </c>
      <c r="AL96" s="137" t="n">
        <v>50</v>
      </c>
      <c r="AM96" s="292" t="n">
        <f aca="false">AL96+AK96+AJ96+AI96</f>
        <v>146.5</v>
      </c>
      <c r="AN96" s="308" t="n">
        <f aca="false">AM96*40/200</f>
        <v>29.3</v>
      </c>
      <c r="AO96" s="140" t="str">
        <f aca="false">IF(AN96&gt;=34,"ممتاز",IF(AN96&gt;=30,"جيد جداً",IF(AN96&gt;=26,"جيد",IF(AN96&gt;=20,"مقبول","دون المستوى"))))</f>
        <v>جيد</v>
      </c>
      <c r="AP96" s="309" t="n">
        <v>0</v>
      </c>
      <c r="AQ96" s="290" t="n">
        <v>25</v>
      </c>
      <c r="AR96" s="310" t="n">
        <v>0</v>
      </c>
      <c r="AS96" s="136" t="n">
        <v>33</v>
      </c>
      <c r="AT96" s="136" t="n">
        <f aca="false">AS96+AR96+AQ96+AP96</f>
        <v>58</v>
      </c>
      <c r="AU96" s="307" t="n">
        <f aca="false">AT96*40/200</f>
        <v>11.6</v>
      </c>
      <c r="AV96" s="311" t="str">
        <f aca="false">IF(AU96&gt;=34,"ممتاز",IF(AU96&gt;=30,"جيد جداً",IF(AU96&gt;=26,"جيد",IF(AU96&gt;=20,"مقبول","دون المستوى"))))</f>
        <v>دون المستوى</v>
      </c>
      <c r="AW96" s="140"/>
      <c r="AX96" s="140"/>
      <c r="AY96" s="140"/>
      <c r="AZ96" s="140"/>
      <c r="BA96" s="140" t="n">
        <f aca="false">AZ96+AY96+AX96+AW96</f>
        <v>0</v>
      </c>
      <c r="BB96" s="140" t="n">
        <f aca="false">BA96*20/200</f>
        <v>0</v>
      </c>
      <c r="BC96" s="140" t="str">
        <f aca="false">IF(BB96&gt;=17,"ممتاز",IF(BB96&gt;=15,"جيد جداً",IF(BB96&gt;=13,"جيد",IF(BB96&gt;=10,"مقبول","دون المستوى"))))</f>
        <v>دون المستوى</v>
      </c>
      <c r="BD96" s="140"/>
      <c r="BE96" s="140"/>
      <c r="BF96" s="140"/>
      <c r="BG96" s="140"/>
      <c r="BH96" s="140" t="n">
        <f aca="false">BG96+BF96+BE96+BD96</f>
        <v>0</v>
      </c>
      <c r="BI96" s="140" t="n">
        <f aca="false">BH96*20/200</f>
        <v>0</v>
      </c>
      <c r="BJ96" s="140" t="str">
        <f aca="false">IF(BI96&gt;=17,"ممتاز",IF(BI96&gt;=15,"جيد جداً",IF(BI96&gt;=13,"جيد",IF(BI96&gt;=10,"مقبول","دون المستوى"))))</f>
        <v>دون المستوى</v>
      </c>
      <c r="BK96" s="143" t="n">
        <v>5</v>
      </c>
      <c r="BL96" s="143" t="n">
        <v>50</v>
      </c>
      <c r="BM96" s="143"/>
      <c r="BN96" s="144" t="n">
        <v>5</v>
      </c>
      <c r="BO96" s="145" t="n">
        <f aca="false">BN96+BM96+BL96+BK96</f>
        <v>60</v>
      </c>
      <c r="BP96" s="130" t="n">
        <f aca="false">BO96*20/200</f>
        <v>6</v>
      </c>
      <c r="BQ96" s="129" t="str">
        <f aca="false">IF(BP96&gt;=17,"ممتاز",IF(BP96&gt;=15,"جيد جداً",IF(BP96&gt;=13,"جيد",IF(BP96&gt;=10,"مقبول","دون المستوى"))))</f>
        <v>دون المستوى</v>
      </c>
      <c r="BR96" s="126" t="n">
        <v>5</v>
      </c>
      <c r="BS96" s="126"/>
      <c r="BT96" s="126"/>
      <c r="BU96" s="126" t="n">
        <v>5</v>
      </c>
      <c r="BV96" s="134" t="n">
        <f aca="false">BU96+BT96+BS96+BR96</f>
        <v>10</v>
      </c>
      <c r="BW96" s="146" t="n">
        <f aca="false">BV96*20/200</f>
        <v>1</v>
      </c>
      <c r="BX96" s="147" t="str">
        <f aca="false">IF(BW96&gt;=17,"ممتاز",IF(BW96&gt;=15,"جيد جداً",IF(BW96&gt;=13,"جيد",IF(BW96&gt;=10,"مقبول","دون المستوى"))))</f>
        <v>دون المستوى</v>
      </c>
      <c r="BY96" s="312" t="n">
        <f aca="false">AU96+AN96+AG96+Z96+S96</f>
        <v>180.2</v>
      </c>
      <c r="BZ96" s="235" t="str">
        <f aca="false">IF(BY96&gt;=238,"ممتاز",IF(BY96&gt;=210,"جيد جداً",IF(BY96&gt;=182,"جيد",IF(BY96&gt;=140,"مقبول","دون المستوى"))))</f>
        <v>مقبول</v>
      </c>
      <c r="CA96" s="305" t="n">
        <v>40</v>
      </c>
      <c r="CB96" s="237" t="n">
        <v>8</v>
      </c>
      <c r="CC96" s="237" t="n">
        <v>39</v>
      </c>
      <c r="CD96" s="292" t="n">
        <v>16</v>
      </c>
      <c r="CE96" s="237" t="n">
        <f aca="false">CD96+CC96+CB96+CA96</f>
        <v>103</v>
      </c>
      <c r="CF96" s="307" t="n">
        <f aca="false">CE96*40/200</f>
        <v>20.6</v>
      </c>
      <c r="CG96" s="306" t="str">
        <f aca="false">IF(CF96&gt;=34,"ممتاز",IF(CF96&gt;=30,"جيد جداً",IF(CF96&gt;=26,"جيد",IF(CF96&gt;=20,"مقبول","دون المستوى"))))</f>
        <v>مقبول</v>
      </c>
      <c r="CH96" s="313" t="n">
        <f aca="false">CF96+BY96</f>
        <v>200.8</v>
      </c>
      <c r="CI96" s="155" t="n">
        <f aca="false">IF(BY96&gt;0,RANK(BY96,$BY:$BY)+COUNTIF(BY$9:BY96,BY96)-2,"")</f>
        <v>76</v>
      </c>
      <c r="CJ96" s="156" t="n">
        <f aca="false">IF(S96&lt;50,"عربى",0)</f>
        <v>0</v>
      </c>
      <c r="CK96" s="156" t="n">
        <f aca="false">IF(Z96&lt;30,"رياضيات",0)</f>
        <v>0</v>
      </c>
      <c r="CL96" s="156" t="n">
        <f aca="false">IF(AG96&lt;20,"إنجليزى",0)</f>
        <v>0</v>
      </c>
      <c r="CM96" s="156" t="n">
        <f aca="false">IF(AN96&lt;20,"دراسات",0)</f>
        <v>0</v>
      </c>
      <c r="CN96" s="156" t="str">
        <f aca="false">IF(AU96&lt;20,"علوم",0)</f>
        <v>علوم</v>
      </c>
      <c r="CO96" s="156" t="str">
        <f aca="false">IF(BP96&lt;10,"نشاط1",0)</f>
        <v>نشاط1</v>
      </c>
      <c r="CP96" s="156" t="str">
        <f aca="false">IF(BW96&lt;10,"نشاط2",0)</f>
        <v>نشاط2</v>
      </c>
      <c r="CQ96" s="156" t="n">
        <f aca="false">IF(CF96&lt;20,"دين",0)</f>
        <v>0</v>
      </c>
      <c r="CR96" s="156" t="str">
        <f aca="false">IF(BB96&lt;10,"فنى",0)</f>
        <v>فنى</v>
      </c>
      <c r="CS96" s="156" t="str">
        <f aca="false">IF(BI96&lt;10,"رياضى",0)</f>
        <v>رياضى</v>
      </c>
      <c r="CU96" s="156" t="n">
        <f aca="false">IF(Q96&lt;15,"عربى",0)</f>
        <v>0</v>
      </c>
      <c r="CV96" s="156" t="n">
        <f aca="false">IF(X96&lt;15,"رياضيات",0)</f>
        <v>0</v>
      </c>
      <c r="CW96" s="156" t="n">
        <f aca="false">IF(AE96&lt;15,"إنجليزى",0)</f>
        <v>0</v>
      </c>
      <c r="CX96" s="156" t="n">
        <f aca="false">IF(AL96&lt;15,"دراسات",0)</f>
        <v>0</v>
      </c>
      <c r="CY96" s="156" t="n">
        <f aca="false">IF(AS96&lt;9.6,"علوم",0)</f>
        <v>0</v>
      </c>
      <c r="CZ96" s="156" t="n">
        <f aca="false">IF(CD96&lt;15,"دين",0)</f>
        <v>0</v>
      </c>
      <c r="DA96" s="157" t="str">
        <f aca="false">IF(AND(CR96=0,CS96=0,CQ96=0,CP96=0,CO96=0,CN96=0,CM96=0,CL96=0,CK96=0,CJ96=0,CU96=0,CV96=0,CW96=0,CX96=0,CY96=0,CU96=0,CZ96=0)," ناجح ","دور ثان ")</f>
        <v>دور ثان </v>
      </c>
      <c r="ED96" s="165" t="str">
        <f aca="false">IF(S96&lt;65,"عربى",0)</f>
        <v>عربى</v>
      </c>
      <c r="EE96" s="165" t="n">
        <f aca="false">IF(Z96&lt;39,"رياضيات",0)</f>
        <v>0</v>
      </c>
      <c r="EF96" s="165" t="str">
        <f aca="false">IF(AG96&lt;26,"إنجليزى",0)</f>
        <v>إنجليزى</v>
      </c>
      <c r="EG96" s="165" t="n">
        <f aca="false">IF(AN96&lt;26,"دراسات",0)</f>
        <v>0</v>
      </c>
      <c r="EH96" s="165" t="str">
        <f aca="false">IF(AU96&lt;26,"علوم",0)</f>
        <v>علوم</v>
      </c>
      <c r="EI96" s="165" t="str">
        <f aca="false">IF(BB96&lt;13,"فنى",0)</f>
        <v>فنى</v>
      </c>
      <c r="EJ96" s="165" t="str">
        <f aca="false">IF(BI96&lt;13,"رياضى",0)</f>
        <v>رياضى</v>
      </c>
      <c r="EK96" s="165" t="str">
        <f aca="false">IF(BP96&lt;13,"نشاط1",0)</f>
        <v>نشاط1</v>
      </c>
      <c r="EL96" s="165" t="str">
        <f aca="false">IF(BW96&lt;13,"نشاط2",0)</f>
        <v>نشاط2</v>
      </c>
      <c r="EM96" s="165" t="str">
        <f aca="false">IF(CF96&lt;26,"دين",0)</f>
        <v>دين</v>
      </c>
    </row>
    <row r="97" customFormat="false" ht="16.5" hidden="false" customHeight="false" outlineLevel="0" collapsed="false">
      <c r="C97" s="293" t="n">
        <v>489</v>
      </c>
      <c r="D97" s="117"/>
      <c r="E97" s="294" t="n">
        <v>89</v>
      </c>
      <c r="F97" s="119" t="s">
        <v>144</v>
      </c>
      <c r="G97" s="295" t="n">
        <v>7</v>
      </c>
      <c r="H97" s="229" t="n">
        <v>6</v>
      </c>
      <c r="I97" s="296" t="n">
        <v>2001</v>
      </c>
      <c r="J97" s="297" t="n">
        <f aca="false">$J$8+IF($J$8&gt;=G97,0,30)-G97</f>
        <v>24</v>
      </c>
      <c r="K97" s="298" t="n">
        <f aca="false">IF((IF($J$8&gt;=G97,0,-1)+$K$8)&gt;=H97,(IF($J$8&gt;=G97,0,-1)+$K$8)-H97,(IF($J$8&gt;=G97,0,-1)+$K$8)+12-H97)</f>
        <v>3</v>
      </c>
      <c r="L97" s="299" t="n">
        <f aca="false">$L$8+IF($K$8+IF($J$8&gt;=G97,0,-1)&gt;=H97,0,-1)-I97</f>
        <v>10</v>
      </c>
      <c r="M97" s="300"/>
      <c r="N97" s="301" t="n">
        <v>30</v>
      </c>
      <c r="O97" s="302" t="n">
        <v>17</v>
      </c>
      <c r="P97" s="237" t="n">
        <v>36</v>
      </c>
      <c r="Q97" s="126" t="n">
        <v>46</v>
      </c>
      <c r="R97" s="292" t="n">
        <f aca="false">Q97+P97+O97+N97</f>
        <v>129</v>
      </c>
      <c r="S97" s="303" t="n">
        <f aca="false">R97*100/200</f>
        <v>64.5</v>
      </c>
      <c r="T97" s="304" t="str">
        <f aca="false">IF(S97&gt;=85,"ممتاز",IF(S97&gt;=75,"جيد جداً",IF(S97&gt;=65,"جيد",IF(S97&gt;=50,"مقبول","دون المستوى"))))</f>
        <v>مقبول</v>
      </c>
      <c r="U97" s="305" t="n">
        <v>28</v>
      </c>
      <c r="V97" s="237" t="n">
        <v>30</v>
      </c>
      <c r="W97" s="237" t="n">
        <v>27.5</v>
      </c>
      <c r="X97" s="126" t="n">
        <v>39</v>
      </c>
      <c r="Y97" s="292" t="n">
        <f aca="false">X97+W97+V97+U97</f>
        <v>124.5</v>
      </c>
      <c r="Z97" s="130" t="n">
        <f aca="false">Y97*80/200</f>
        <v>49.8</v>
      </c>
      <c r="AA97" s="306" t="str">
        <f aca="false">IF(Z97&gt;=51,"ممتاز",IF(Z97&gt;=45,"جيد جداً",IF(Z97&gt;=39,"جيد",IF(Z97&gt;=30,"مقبول","دون المستوى"))))</f>
        <v>جيد جداً</v>
      </c>
      <c r="AB97" s="305" t="n">
        <v>29</v>
      </c>
      <c r="AC97" s="237" t="n">
        <v>22</v>
      </c>
      <c r="AD97" s="237" t="n">
        <v>25</v>
      </c>
      <c r="AE97" s="133" t="n">
        <v>49</v>
      </c>
      <c r="AF97" s="292" t="n">
        <f aca="false">AE97+AD97+AC97+AB97</f>
        <v>125</v>
      </c>
      <c r="AG97" s="307" t="n">
        <f aca="false">AF97*40/200</f>
        <v>25</v>
      </c>
      <c r="AH97" s="304" t="str">
        <f aca="false">IF(AG97&gt;=34,"ممتاز",IF(AG97&gt;=30,"جيد جداً",IF(AG97&gt;=26,"جيد",IF(AG97&gt;=20,"مقبول","دون المستوى"))))</f>
        <v>مقبول</v>
      </c>
      <c r="AI97" s="305" t="n">
        <v>18</v>
      </c>
      <c r="AJ97" s="237" t="n">
        <v>42</v>
      </c>
      <c r="AK97" s="237" t="n">
        <v>36.5</v>
      </c>
      <c r="AL97" s="137" t="n">
        <v>50</v>
      </c>
      <c r="AM97" s="292" t="n">
        <f aca="false">AL97+AK97+AJ97+AI97</f>
        <v>146.5</v>
      </c>
      <c r="AN97" s="308" t="n">
        <f aca="false">AM97*40/200</f>
        <v>29.3</v>
      </c>
      <c r="AO97" s="140" t="str">
        <f aca="false">IF(AN97&gt;=34,"ممتاز",IF(AN97&gt;=30,"جيد جداً",IF(AN97&gt;=26,"جيد",IF(AN97&gt;=20,"مقبول","دون المستوى"))))</f>
        <v>جيد</v>
      </c>
      <c r="AP97" s="309" t="n">
        <v>0</v>
      </c>
      <c r="AQ97" s="290" t="n">
        <v>25</v>
      </c>
      <c r="AR97" s="310" t="n">
        <v>0</v>
      </c>
      <c r="AS97" s="136" t="n">
        <v>33</v>
      </c>
      <c r="AT97" s="136" t="n">
        <f aca="false">AS97+AR97+AQ97+AP97</f>
        <v>58</v>
      </c>
      <c r="AU97" s="307" t="n">
        <f aca="false">AT97*40/200</f>
        <v>11.6</v>
      </c>
      <c r="AV97" s="311" t="str">
        <f aca="false">IF(AU97&gt;=34,"ممتاز",IF(AU97&gt;=30,"جيد جداً",IF(AU97&gt;=26,"جيد",IF(AU97&gt;=20,"مقبول","دون المستوى"))))</f>
        <v>دون المستوى</v>
      </c>
      <c r="AW97" s="140"/>
      <c r="AX97" s="140"/>
      <c r="AY97" s="140"/>
      <c r="AZ97" s="140"/>
      <c r="BA97" s="140" t="n">
        <f aca="false">AZ97+AY97+AX97+AW97</f>
        <v>0</v>
      </c>
      <c r="BB97" s="140" t="n">
        <f aca="false">BA97*20/200</f>
        <v>0</v>
      </c>
      <c r="BC97" s="140" t="str">
        <f aca="false">IF(BB97&gt;=17,"ممتاز",IF(BB97&gt;=15,"جيد جداً",IF(BB97&gt;=13,"جيد",IF(BB97&gt;=10,"مقبول","دون المستوى"))))</f>
        <v>دون المستوى</v>
      </c>
      <c r="BD97" s="140"/>
      <c r="BE97" s="140"/>
      <c r="BF97" s="140"/>
      <c r="BG97" s="140"/>
      <c r="BH97" s="140" t="n">
        <f aca="false">BG97+BF97+BE97+BD97</f>
        <v>0</v>
      </c>
      <c r="BI97" s="140" t="n">
        <f aca="false">BH97*20/200</f>
        <v>0</v>
      </c>
      <c r="BJ97" s="140" t="str">
        <f aca="false">IF(BI97&gt;=17,"ممتاز",IF(BI97&gt;=15,"جيد جداً",IF(BI97&gt;=13,"جيد",IF(BI97&gt;=10,"مقبول","دون المستوى"))))</f>
        <v>دون المستوى</v>
      </c>
      <c r="BK97" s="143" t="n">
        <v>5</v>
      </c>
      <c r="BL97" s="143" t="n">
        <v>50</v>
      </c>
      <c r="BM97" s="143"/>
      <c r="BN97" s="144" t="n">
        <v>5</v>
      </c>
      <c r="BO97" s="145" t="n">
        <f aca="false">BN97+BM97+BL97+BK97</f>
        <v>60</v>
      </c>
      <c r="BP97" s="130" t="n">
        <f aca="false">BO97*20/200</f>
        <v>6</v>
      </c>
      <c r="BQ97" s="129" t="str">
        <f aca="false">IF(BP97&gt;=17,"ممتاز",IF(BP97&gt;=15,"جيد جداً",IF(BP97&gt;=13,"جيد",IF(BP97&gt;=10,"مقبول","دون المستوى"))))</f>
        <v>دون المستوى</v>
      </c>
      <c r="BR97" s="126" t="n">
        <v>5</v>
      </c>
      <c r="BS97" s="126"/>
      <c r="BT97" s="126"/>
      <c r="BU97" s="126" t="n">
        <v>5</v>
      </c>
      <c r="BV97" s="134" t="n">
        <f aca="false">BU97+BT97+BS97+BR97</f>
        <v>10</v>
      </c>
      <c r="BW97" s="146" t="n">
        <f aca="false">BV97*20/200</f>
        <v>1</v>
      </c>
      <c r="BX97" s="147" t="str">
        <f aca="false">IF(BW97&gt;=17,"ممتاز",IF(BW97&gt;=15,"جيد جداً",IF(BW97&gt;=13,"جيد",IF(BW97&gt;=10,"مقبول","دون المستوى"))))</f>
        <v>دون المستوى</v>
      </c>
      <c r="BY97" s="312" t="n">
        <f aca="false">AU97+AN97+AG97+Z97+S97</f>
        <v>180.2</v>
      </c>
      <c r="BZ97" s="235" t="str">
        <f aca="false">IF(BY97&gt;=238,"ممتاز",IF(BY97&gt;=210,"جيد جداً",IF(BY97&gt;=182,"جيد",IF(BY97&gt;=140,"مقبول","دون المستوى"))))</f>
        <v>مقبول</v>
      </c>
      <c r="CA97" s="305" t="n">
        <v>40</v>
      </c>
      <c r="CB97" s="237" t="n">
        <v>8</v>
      </c>
      <c r="CC97" s="237" t="n">
        <v>39</v>
      </c>
      <c r="CD97" s="292" t="n">
        <v>16</v>
      </c>
      <c r="CE97" s="237" t="n">
        <f aca="false">CD97+CC97+CB97+CA97</f>
        <v>103</v>
      </c>
      <c r="CF97" s="307" t="n">
        <f aca="false">CE97*40/200</f>
        <v>20.6</v>
      </c>
      <c r="CG97" s="306" t="str">
        <f aca="false">IF(CF97&gt;=34,"ممتاز",IF(CF97&gt;=30,"جيد جداً",IF(CF97&gt;=26,"جيد",IF(CF97&gt;=20,"مقبول","دون المستوى"))))</f>
        <v>مقبول</v>
      </c>
      <c r="CH97" s="313" t="n">
        <f aca="false">CF97+BY97</f>
        <v>200.8</v>
      </c>
      <c r="CI97" s="155" t="n">
        <f aca="false">IF(BY97&gt;0,RANK(BY97,$BY:$BY)+COUNTIF(BY$9:BY97,BY97)-2,"")</f>
        <v>77</v>
      </c>
      <c r="CJ97" s="156" t="n">
        <f aca="false">IF(S97&lt;50,"عربى",0)</f>
        <v>0</v>
      </c>
      <c r="CK97" s="156" t="n">
        <f aca="false">IF(Z97&lt;30,"رياضيات",0)</f>
        <v>0</v>
      </c>
      <c r="CL97" s="156" t="n">
        <f aca="false">IF(AG97&lt;20,"إنجليزى",0)</f>
        <v>0</v>
      </c>
      <c r="CM97" s="156" t="n">
        <f aca="false">IF(AN97&lt;20,"دراسات",0)</f>
        <v>0</v>
      </c>
      <c r="CN97" s="156" t="str">
        <f aca="false">IF(AU97&lt;20,"علوم",0)</f>
        <v>علوم</v>
      </c>
      <c r="CO97" s="156" t="str">
        <f aca="false">IF(BP97&lt;10,"نشاط1",0)</f>
        <v>نشاط1</v>
      </c>
      <c r="CP97" s="156" t="str">
        <f aca="false">IF(BW97&lt;10,"نشاط2",0)</f>
        <v>نشاط2</v>
      </c>
      <c r="CQ97" s="156" t="n">
        <f aca="false">IF(CF97&lt;20,"دين",0)</f>
        <v>0</v>
      </c>
      <c r="CR97" s="156" t="str">
        <f aca="false">IF(BB97&lt;10,"فنى",0)</f>
        <v>فنى</v>
      </c>
      <c r="CS97" s="156" t="str">
        <f aca="false">IF(BI97&lt;10,"رياضى",0)</f>
        <v>رياضى</v>
      </c>
      <c r="CU97" s="156" t="n">
        <f aca="false">IF(Q97&lt;15,"عربى",0)</f>
        <v>0</v>
      </c>
      <c r="CV97" s="156" t="n">
        <f aca="false">IF(X97&lt;15,"رياضيات",0)</f>
        <v>0</v>
      </c>
      <c r="CW97" s="156" t="n">
        <f aca="false">IF(AE97&lt;15,"إنجليزى",0)</f>
        <v>0</v>
      </c>
      <c r="CX97" s="156" t="n">
        <f aca="false">IF(AL97&lt;15,"دراسات",0)</f>
        <v>0</v>
      </c>
      <c r="CY97" s="156" t="n">
        <f aca="false">IF(AS97&lt;9.6,"علوم",0)</f>
        <v>0</v>
      </c>
      <c r="CZ97" s="156" t="n">
        <f aca="false">IF(CD97&lt;15,"دين",0)</f>
        <v>0</v>
      </c>
      <c r="DA97" s="157" t="str">
        <f aca="false">IF(AND(CR97=0,CS97=0,CQ97=0,CP97=0,CO97=0,CN97=0,CM97=0,CL97=0,CK97=0,CJ97=0,CU97=0,CV97=0,CW97=0,CX97=0,CY97=0,CU97=0,CZ97=0)," ناجح ","دور ثان ")</f>
        <v>دور ثان </v>
      </c>
      <c r="ED97" s="165" t="str">
        <f aca="false">IF(S97&lt;65,"عربى",0)</f>
        <v>عربى</v>
      </c>
      <c r="EE97" s="165" t="n">
        <f aca="false">IF(Z97&lt;39,"رياضيات",0)</f>
        <v>0</v>
      </c>
      <c r="EF97" s="165" t="str">
        <f aca="false">IF(AG97&lt;26,"إنجليزى",0)</f>
        <v>إنجليزى</v>
      </c>
      <c r="EG97" s="165" t="n">
        <f aca="false">IF(AN97&lt;26,"دراسات",0)</f>
        <v>0</v>
      </c>
      <c r="EH97" s="165" t="str">
        <f aca="false">IF(AU97&lt;26,"علوم",0)</f>
        <v>علوم</v>
      </c>
      <c r="EI97" s="165" t="str">
        <f aca="false">IF(BB97&lt;13,"فنى",0)</f>
        <v>فنى</v>
      </c>
      <c r="EJ97" s="165" t="str">
        <f aca="false">IF(BI97&lt;13,"رياضى",0)</f>
        <v>رياضى</v>
      </c>
      <c r="EK97" s="165" t="str">
        <f aca="false">IF(BP97&lt;13,"نشاط1",0)</f>
        <v>نشاط1</v>
      </c>
      <c r="EL97" s="165" t="str">
        <f aca="false">IF(BW97&lt;13,"نشاط2",0)</f>
        <v>نشاط2</v>
      </c>
      <c r="EM97" s="165" t="str">
        <f aca="false">IF(CF97&lt;26,"دين",0)</f>
        <v>دين</v>
      </c>
    </row>
    <row r="98" customFormat="false" ht="16.5" hidden="false" customHeight="false" outlineLevel="0" collapsed="false">
      <c r="A98" s="1" t="s">
        <v>145</v>
      </c>
      <c r="C98" s="116" t="n">
        <v>490</v>
      </c>
      <c r="D98" s="117"/>
      <c r="E98" s="264" t="n">
        <v>90</v>
      </c>
      <c r="F98" s="119" t="s">
        <v>146</v>
      </c>
      <c r="G98" s="295" t="n">
        <v>7</v>
      </c>
      <c r="H98" s="229" t="n">
        <v>6</v>
      </c>
      <c r="I98" s="296" t="n">
        <v>2001</v>
      </c>
      <c r="J98" s="297" t="n">
        <f aca="false">$J$8+IF($J$8&gt;=G98,0,30)-G98</f>
        <v>24</v>
      </c>
      <c r="K98" s="298" t="n">
        <f aca="false">IF((IF($J$8&gt;=G98,0,-1)+$K$8)&gt;=H98,(IF($J$8&gt;=G98,0,-1)+$K$8)-H98,(IF($J$8&gt;=G98,0,-1)+$K$8)+12-H98)</f>
        <v>3</v>
      </c>
      <c r="L98" s="299" t="n">
        <f aca="false">$L$8+IF($K$8+IF($J$8&gt;=G98,0,-1)&gt;=H98,0,-1)-I98</f>
        <v>10</v>
      </c>
      <c r="M98" s="300"/>
      <c r="N98" s="301" t="n">
        <v>30</v>
      </c>
      <c r="O98" s="302" t="n">
        <v>17</v>
      </c>
      <c r="P98" s="237" t="n">
        <v>36</v>
      </c>
      <c r="Q98" s="126" t="n">
        <v>46</v>
      </c>
      <c r="R98" s="292" t="n">
        <f aca="false">Q98+P98+O98+N98</f>
        <v>129</v>
      </c>
      <c r="S98" s="303" t="n">
        <f aca="false">R98*100/200</f>
        <v>64.5</v>
      </c>
      <c r="T98" s="304" t="str">
        <f aca="false">IF(S98&gt;=85,"ممتاز",IF(S98&gt;=75,"جيد جداً",IF(S98&gt;=65,"جيد",IF(S98&gt;=50,"مقبول","دون المستوى"))))</f>
        <v>مقبول</v>
      </c>
      <c r="U98" s="305" t="n">
        <v>28</v>
      </c>
      <c r="V98" s="237" t="n">
        <v>30</v>
      </c>
      <c r="W98" s="237" t="n">
        <v>27.5</v>
      </c>
      <c r="X98" s="126" t="n">
        <v>39</v>
      </c>
      <c r="Y98" s="292" t="n">
        <f aca="false">X98+W98+V98+U98</f>
        <v>124.5</v>
      </c>
      <c r="Z98" s="130" t="n">
        <f aca="false">Y98*80/200</f>
        <v>49.8</v>
      </c>
      <c r="AA98" s="306" t="str">
        <f aca="false">IF(Z98&gt;=51,"ممتاز",IF(Z98&gt;=45,"جيد جداً",IF(Z98&gt;=39,"جيد",IF(Z98&gt;=30,"مقبول","دون المستوى"))))</f>
        <v>جيد جداً</v>
      </c>
      <c r="AB98" s="305" t="n">
        <v>29</v>
      </c>
      <c r="AC98" s="237" t="n">
        <v>22</v>
      </c>
      <c r="AD98" s="237" t="n">
        <v>25</v>
      </c>
      <c r="AE98" s="133" t="n">
        <v>49</v>
      </c>
      <c r="AF98" s="292" t="n">
        <f aca="false">AE98+AD98+AC98+AB98</f>
        <v>125</v>
      </c>
      <c r="AG98" s="307" t="n">
        <f aca="false">AF98*40/200</f>
        <v>25</v>
      </c>
      <c r="AH98" s="304" t="str">
        <f aca="false">IF(AG98&gt;=34,"ممتاز",IF(AG98&gt;=30,"جيد جداً",IF(AG98&gt;=26,"جيد",IF(AG98&gt;=20,"مقبول","دون المستوى"))))</f>
        <v>مقبول</v>
      </c>
      <c r="AI98" s="305" t="n">
        <v>18</v>
      </c>
      <c r="AJ98" s="237" t="n">
        <v>42</v>
      </c>
      <c r="AK98" s="237" t="n">
        <v>36.5</v>
      </c>
      <c r="AL98" s="137" t="n">
        <v>50</v>
      </c>
      <c r="AM98" s="292" t="n">
        <f aca="false">AL98+AK98+AJ98+AI98</f>
        <v>146.5</v>
      </c>
      <c r="AN98" s="308" t="n">
        <f aca="false">AM98*40/200</f>
        <v>29.3</v>
      </c>
      <c r="AO98" s="140" t="str">
        <f aca="false">IF(AN98&gt;=34,"ممتاز",IF(AN98&gt;=30,"جيد جداً",IF(AN98&gt;=26,"جيد",IF(AN98&gt;=20,"مقبول","دون المستوى"))))</f>
        <v>جيد</v>
      </c>
      <c r="AP98" s="309" t="n">
        <v>0</v>
      </c>
      <c r="AQ98" s="290" t="n">
        <v>25</v>
      </c>
      <c r="AR98" s="310" t="n">
        <v>0</v>
      </c>
      <c r="AS98" s="136" t="n">
        <v>33</v>
      </c>
      <c r="AT98" s="136" t="n">
        <f aca="false">AS98+AR98+AQ98+AP98</f>
        <v>58</v>
      </c>
      <c r="AU98" s="307" t="n">
        <f aca="false">AT98*40/200</f>
        <v>11.6</v>
      </c>
      <c r="AV98" s="311" t="str">
        <f aca="false">IF(AU98&gt;=34,"ممتاز",IF(AU98&gt;=30,"جيد جداً",IF(AU98&gt;=26,"جيد",IF(AU98&gt;=20,"مقبول","دون المستوى"))))</f>
        <v>دون المستوى</v>
      </c>
      <c r="AW98" s="140"/>
      <c r="AX98" s="140"/>
      <c r="AY98" s="140"/>
      <c r="AZ98" s="140"/>
      <c r="BA98" s="140" t="n">
        <f aca="false">AZ98+AY98+AX98+AW98</f>
        <v>0</v>
      </c>
      <c r="BB98" s="140" t="n">
        <f aca="false">BA98*20/200</f>
        <v>0</v>
      </c>
      <c r="BC98" s="140" t="str">
        <f aca="false">IF(BB98&gt;=17,"ممتاز",IF(BB98&gt;=15,"جيد جداً",IF(BB98&gt;=13,"جيد",IF(BB98&gt;=10,"مقبول","دون المستوى"))))</f>
        <v>دون المستوى</v>
      </c>
      <c r="BD98" s="140"/>
      <c r="BE98" s="140"/>
      <c r="BF98" s="140"/>
      <c r="BG98" s="140"/>
      <c r="BH98" s="140" t="n">
        <f aca="false">BG98+BF98+BE98+BD98</f>
        <v>0</v>
      </c>
      <c r="BI98" s="140" t="n">
        <f aca="false">BH98*20/200</f>
        <v>0</v>
      </c>
      <c r="BJ98" s="140" t="str">
        <f aca="false">IF(BI98&gt;=17,"ممتاز",IF(BI98&gt;=15,"جيد جداً",IF(BI98&gt;=13,"جيد",IF(BI98&gt;=10,"مقبول","دون المستوى"))))</f>
        <v>دون المستوى</v>
      </c>
      <c r="BK98" s="143" t="n">
        <v>5</v>
      </c>
      <c r="BL98" s="143" t="n">
        <v>50</v>
      </c>
      <c r="BM98" s="143"/>
      <c r="BN98" s="144" t="n">
        <v>5</v>
      </c>
      <c r="BO98" s="145" t="n">
        <f aca="false">BN98+BM98+BL98+BK98</f>
        <v>60</v>
      </c>
      <c r="BP98" s="130" t="n">
        <f aca="false">BO98*20/200</f>
        <v>6</v>
      </c>
      <c r="BQ98" s="129" t="str">
        <f aca="false">IF(BP98&gt;=17,"ممتاز",IF(BP98&gt;=15,"جيد جداً",IF(BP98&gt;=13,"جيد",IF(BP98&gt;=10,"مقبول","دون المستوى"))))</f>
        <v>دون المستوى</v>
      </c>
      <c r="BR98" s="126" t="n">
        <v>5</v>
      </c>
      <c r="BS98" s="126"/>
      <c r="BT98" s="126"/>
      <c r="BU98" s="126" t="n">
        <v>5</v>
      </c>
      <c r="BV98" s="134" t="n">
        <f aca="false">BU98+BT98+BS98+BR98</f>
        <v>10</v>
      </c>
      <c r="BW98" s="146" t="n">
        <f aca="false">BV98*20/200</f>
        <v>1</v>
      </c>
      <c r="BX98" s="147" t="str">
        <f aca="false">IF(BW98&gt;=17,"ممتاز",IF(BW98&gt;=15,"جيد جداً",IF(BW98&gt;=13,"جيد",IF(BW98&gt;=10,"مقبول","دون المستوى"))))</f>
        <v>دون المستوى</v>
      </c>
      <c r="BY98" s="312" t="n">
        <f aca="false">AU98+AN98+AG98+Z98+S98</f>
        <v>180.2</v>
      </c>
      <c r="BZ98" s="235" t="str">
        <f aca="false">IF(BY98&gt;=238,"ممتاز",IF(BY98&gt;=210,"جيد جداً",IF(BY98&gt;=182,"جيد",IF(BY98&gt;=140,"مقبول","دون المستوى"))))</f>
        <v>مقبول</v>
      </c>
      <c r="CA98" s="305" t="n">
        <v>40</v>
      </c>
      <c r="CB98" s="237" t="n">
        <v>8</v>
      </c>
      <c r="CC98" s="237" t="n">
        <v>39</v>
      </c>
      <c r="CD98" s="292" t="n">
        <v>16</v>
      </c>
      <c r="CE98" s="237" t="n">
        <f aca="false">CD98+CC98+CB98+CA98</f>
        <v>103</v>
      </c>
      <c r="CF98" s="307" t="n">
        <f aca="false">CE98*40/200</f>
        <v>20.6</v>
      </c>
      <c r="CG98" s="306" t="str">
        <f aca="false">IF(CF98&gt;=34,"ممتاز",IF(CF98&gt;=30,"جيد جداً",IF(CF98&gt;=26,"جيد",IF(CF98&gt;=20,"مقبول","دون المستوى"))))</f>
        <v>مقبول</v>
      </c>
      <c r="CH98" s="313" t="n">
        <f aca="false">CF98+BY98</f>
        <v>200.8</v>
      </c>
      <c r="CI98" s="155" t="n">
        <f aca="false">IF(BY98&gt;0,RANK(BY98,$BY:$BY)+COUNTIF(BY$9:BY98,BY98)-2,"")</f>
        <v>78</v>
      </c>
      <c r="CJ98" s="156" t="n">
        <f aca="false">IF(S98&lt;50,"عربى",0)</f>
        <v>0</v>
      </c>
      <c r="CK98" s="156" t="n">
        <f aca="false">IF(Z98&lt;30,"رياضيات",0)</f>
        <v>0</v>
      </c>
      <c r="CL98" s="156" t="n">
        <f aca="false">IF(AG98&lt;20,"إنجليزى",0)</f>
        <v>0</v>
      </c>
      <c r="CM98" s="156" t="n">
        <f aca="false">IF(AN98&lt;20,"دراسات",0)</f>
        <v>0</v>
      </c>
      <c r="CN98" s="156" t="str">
        <f aca="false">IF(AU98&lt;20,"علوم",0)</f>
        <v>علوم</v>
      </c>
      <c r="CO98" s="156" t="str">
        <f aca="false">IF(BP98&lt;10,"نشاط1",0)</f>
        <v>نشاط1</v>
      </c>
      <c r="CP98" s="156" t="str">
        <f aca="false">IF(BW98&lt;10,"نشاط2",0)</f>
        <v>نشاط2</v>
      </c>
      <c r="CQ98" s="156" t="n">
        <f aca="false">IF(CF98&lt;20,"دين",0)</f>
        <v>0</v>
      </c>
      <c r="CR98" s="156" t="str">
        <f aca="false">IF(BB98&lt;10,"فنى",0)</f>
        <v>فنى</v>
      </c>
      <c r="CS98" s="156" t="str">
        <f aca="false">IF(BI98&lt;10,"رياضى",0)</f>
        <v>رياضى</v>
      </c>
      <c r="CU98" s="156" t="n">
        <f aca="false">IF(Q98&lt;15,"عربى",0)</f>
        <v>0</v>
      </c>
      <c r="CV98" s="156" t="n">
        <f aca="false">IF(X98&lt;15,"رياضيات",0)</f>
        <v>0</v>
      </c>
      <c r="CW98" s="156" t="n">
        <f aca="false">IF(AE98&lt;15,"إنجليزى",0)</f>
        <v>0</v>
      </c>
      <c r="CX98" s="156" t="n">
        <f aca="false">IF(AL98&lt;15,"دراسات",0)</f>
        <v>0</v>
      </c>
      <c r="CY98" s="156" t="n">
        <f aca="false">IF(AS98&lt;9.6,"علوم",0)</f>
        <v>0</v>
      </c>
      <c r="CZ98" s="156" t="n">
        <f aca="false">IF(CD98&lt;15,"دين",0)</f>
        <v>0</v>
      </c>
      <c r="DA98" s="157" t="str">
        <f aca="false">IF(AND(CR98=0,CS98=0,CQ98=0,CP98=0,CO98=0,CN98=0,CM98=0,CL98=0,CK98=0,CJ98=0,CU98=0,CV98=0,CW98=0,CX98=0,CY98=0,CU98=0,CZ98=0)," ناجح ","دور ثان ")</f>
        <v>دور ثان </v>
      </c>
      <c r="ED98" s="165" t="str">
        <f aca="false">IF(S98&lt;65,"عربى",0)</f>
        <v>عربى</v>
      </c>
      <c r="EE98" s="165" t="n">
        <f aca="false">IF(Z98&lt;39,"رياضيات",0)</f>
        <v>0</v>
      </c>
      <c r="EF98" s="165" t="str">
        <f aca="false">IF(AG98&lt;26,"إنجليزى",0)</f>
        <v>إنجليزى</v>
      </c>
      <c r="EG98" s="165" t="n">
        <f aca="false">IF(AN98&lt;26,"دراسات",0)</f>
        <v>0</v>
      </c>
      <c r="EH98" s="165" t="str">
        <f aca="false">IF(AU98&lt;26,"علوم",0)</f>
        <v>علوم</v>
      </c>
      <c r="EI98" s="165" t="str">
        <f aca="false">IF(BB98&lt;13,"فنى",0)</f>
        <v>فنى</v>
      </c>
      <c r="EJ98" s="165" t="str">
        <f aca="false">IF(BI98&lt;13,"رياضى",0)</f>
        <v>رياضى</v>
      </c>
      <c r="EK98" s="165" t="str">
        <f aca="false">IF(BP98&lt;13,"نشاط1",0)</f>
        <v>نشاط1</v>
      </c>
      <c r="EL98" s="165" t="str">
        <f aca="false">IF(BW98&lt;13,"نشاط2",0)</f>
        <v>نشاط2</v>
      </c>
      <c r="EM98" s="165" t="str">
        <f aca="false">IF(CF98&lt;26,"دين",0)</f>
        <v>دين</v>
      </c>
    </row>
    <row r="99" customFormat="false" ht="16.5" hidden="false" customHeight="false" outlineLevel="0" collapsed="false">
      <c r="C99" s="293" t="n">
        <v>491</v>
      </c>
      <c r="D99" s="117"/>
      <c r="E99" s="294" t="n">
        <v>91</v>
      </c>
      <c r="F99" s="119" t="s">
        <v>147</v>
      </c>
      <c r="G99" s="295" t="n">
        <v>7</v>
      </c>
      <c r="H99" s="229" t="n">
        <v>6</v>
      </c>
      <c r="I99" s="296" t="n">
        <v>2001</v>
      </c>
      <c r="J99" s="297" t="n">
        <f aca="false">$J$8+IF($J$8&gt;=G99,0,30)-G99</f>
        <v>24</v>
      </c>
      <c r="K99" s="298" t="n">
        <f aca="false">IF((IF($J$8&gt;=G99,0,-1)+$K$8)&gt;=H99,(IF($J$8&gt;=G99,0,-1)+$K$8)-H99,(IF($J$8&gt;=G99,0,-1)+$K$8)+12-H99)</f>
        <v>3</v>
      </c>
      <c r="L99" s="299" t="n">
        <f aca="false">$L$8+IF($K$8+IF($J$8&gt;=G99,0,-1)&gt;=H99,0,-1)-I99</f>
        <v>10</v>
      </c>
      <c r="M99" s="300"/>
      <c r="N99" s="301" t="n">
        <v>30</v>
      </c>
      <c r="O99" s="302" t="n">
        <v>17</v>
      </c>
      <c r="P99" s="237" t="n">
        <v>36</v>
      </c>
      <c r="Q99" s="126" t="n">
        <v>46</v>
      </c>
      <c r="R99" s="292" t="n">
        <f aca="false">Q99+P99+O99+N99</f>
        <v>129</v>
      </c>
      <c r="S99" s="303" t="n">
        <f aca="false">R99*100/200</f>
        <v>64.5</v>
      </c>
      <c r="T99" s="304" t="str">
        <f aca="false">IF(S99&gt;=85,"ممتاز",IF(S99&gt;=75,"جيد جداً",IF(S99&gt;=65,"جيد",IF(S99&gt;=50,"مقبول","دون المستوى"))))</f>
        <v>مقبول</v>
      </c>
      <c r="U99" s="305" t="n">
        <v>28</v>
      </c>
      <c r="V99" s="237" t="n">
        <v>30</v>
      </c>
      <c r="W99" s="237" t="n">
        <v>27.5</v>
      </c>
      <c r="X99" s="126" t="n">
        <v>39</v>
      </c>
      <c r="Y99" s="292" t="n">
        <f aca="false">X99+W99+V99+U99</f>
        <v>124.5</v>
      </c>
      <c r="Z99" s="130" t="n">
        <f aca="false">Y99*80/200</f>
        <v>49.8</v>
      </c>
      <c r="AA99" s="306" t="str">
        <f aca="false">IF(Z99&gt;=51,"ممتاز",IF(Z99&gt;=45,"جيد جداً",IF(Z99&gt;=39,"جيد",IF(Z99&gt;=30,"مقبول","دون المستوى"))))</f>
        <v>جيد جداً</v>
      </c>
      <c r="AB99" s="305" t="n">
        <v>29</v>
      </c>
      <c r="AC99" s="237" t="n">
        <v>22</v>
      </c>
      <c r="AD99" s="237" t="n">
        <v>25</v>
      </c>
      <c r="AE99" s="133" t="n">
        <v>49</v>
      </c>
      <c r="AF99" s="292" t="n">
        <f aca="false">AE99+AD99+AC99+AB99</f>
        <v>125</v>
      </c>
      <c r="AG99" s="307" t="n">
        <f aca="false">AF99*40/200</f>
        <v>25</v>
      </c>
      <c r="AH99" s="304" t="str">
        <f aca="false">IF(AG99&gt;=34,"ممتاز",IF(AG99&gt;=30,"جيد جداً",IF(AG99&gt;=26,"جيد",IF(AG99&gt;=20,"مقبول","دون المستوى"))))</f>
        <v>مقبول</v>
      </c>
      <c r="AI99" s="305" t="n">
        <v>18</v>
      </c>
      <c r="AJ99" s="237" t="n">
        <v>42</v>
      </c>
      <c r="AK99" s="237" t="n">
        <v>36.5</v>
      </c>
      <c r="AL99" s="137" t="n">
        <v>50</v>
      </c>
      <c r="AM99" s="292" t="n">
        <f aca="false">AL99+AK99+AJ99+AI99</f>
        <v>146.5</v>
      </c>
      <c r="AN99" s="308" t="n">
        <f aca="false">AM99*40/200</f>
        <v>29.3</v>
      </c>
      <c r="AO99" s="140" t="str">
        <f aca="false">IF(AN99&gt;=34,"ممتاز",IF(AN99&gt;=30,"جيد جداً",IF(AN99&gt;=26,"جيد",IF(AN99&gt;=20,"مقبول","دون المستوى"))))</f>
        <v>جيد</v>
      </c>
      <c r="AP99" s="309" t="n">
        <v>0</v>
      </c>
      <c r="AQ99" s="290" t="n">
        <v>25</v>
      </c>
      <c r="AR99" s="310" t="n">
        <v>0</v>
      </c>
      <c r="AS99" s="136" t="n">
        <v>33</v>
      </c>
      <c r="AT99" s="136" t="n">
        <f aca="false">AS99+AR99+AQ99+AP99</f>
        <v>58</v>
      </c>
      <c r="AU99" s="307" t="n">
        <f aca="false">AT99*40/200</f>
        <v>11.6</v>
      </c>
      <c r="AV99" s="311" t="str">
        <f aca="false">IF(AU99&gt;=34,"ممتاز",IF(AU99&gt;=30,"جيد جداً",IF(AU99&gt;=26,"جيد",IF(AU99&gt;=20,"مقبول","دون المستوى"))))</f>
        <v>دون المستوى</v>
      </c>
      <c r="AW99" s="140"/>
      <c r="AX99" s="140"/>
      <c r="AY99" s="140"/>
      <c r="AZ99" s="140"/>
      <c r="BA99" s="140" t="n">
        <f aca="false">AZ99+AY99+AX99+AW99</f>
        <v>0</v>
      </c>
      <c r="BB99" s="140" t="n">
        <f aca="false">BA99*20/200</f>
        <v>0</v>
      </c>
      <c r="BC99" s="140" t="str">
        <f aca="false">IF(BB99&gt;=17,"ممتاز",IF(BB99&gt;=15,"جيد جداً",IF(BB99&gt;=13,"جيد",IF(BB99&gt;=10,"مقبول","دون المستوى"))))</f>
        <v>دون المستوى</v>
      </c>
      <c r="BD99" s="140"/>
      <c r="BE99" s="140"/>
      <c r="BF99" s="140"/>
      <c r="BG99" s="140"/>
      <c r="BH99" s="140" t="n">
        <f aca="false">BG99+BF99+BE99+BD99</f>
        <v>0</v>
      </c>
      <c r="BI99" s="140" t="n">
        <f aca="false">BH99*20/200</f>
        <v>0</v>
      </c>
      <c r="BJ99" s="140" t="str">
        <f aca="false">IF(BI99&gt;=17,"ممتاز",IF(BI99&gt;=15,"جيد جداً",IF(BI99&gt;=13,"جيد",IF(BI99&gt;=10,"مقبول","دون المستوى"))))</f>
        <v>دون المستوى</v>
      </c>
      <c r="BK99" s="143" t="n">
        <v>5</v>
      </c>
      <c r="BL99" s="143" t="n">
        <v>50</v>
      </c>
      <c r="BM99" s="143"/>
      <c r="BN99" s="144" t="n">
        <v>5</v>
      </c>
      <c r="BO99" s="145" t="n">
        <f aca="false">BN99+BM99+BL99+BK99</f>
        <v>60</v>
      </c>
      <c r="BP99" s="130" t="n">
        <f aca="false">BO99*20/200</f>
        <v>6</v>
      </c>
      <c r="BQ99" s="129" t="str">
        <f aca="false">IF(BP99&gt;=17,"ممتاز",IF(BP99&gt;=15,"جيد جداً",IF(BP99&gt;=13,"جيد",IF(BP99&gt;=10,"مقبول","دون المستوى"))))</f>
        <v>دون المستوى</v>
      </c>
      <c r="BR99" s="126" t="n">
        <v>5</v>
      </c>
      <c r="BS99" s="126"/>
      <c r="BT99" s="126"/>
      <c r="BU99" s="126" t="n">
        <v>5</v>
      </c>
      <c r="BV99" s="134" t="n">
        <f aca="false">BU99+BT99+BS99+BR99</f>
        <v>10</v>
      </c>
      <c r="BW99" s="146" t="n">
        <f aca="false">BV99*20/200</f>
        <v>1</v>
      </c>
      <c r="BX99" s="147" t="str">
        <f aca="false">IF(BW99&gt;=17,"ممتاز",IF(BW99&gt;=15,"جيد جداً",IF(BW99&gt;=13,"جيد",IF(BW99&gt;=10,"مقبول","دون المستوى"))))</f>
        <v>دون المستوى</v>
      </c>
      <c r="BY99" s="312" t="n">
        <f aca="false">AU99+AN99+AG99+Z99+S99</f>
        <v>180.2</v>
      </c>
      <c r="BZ99" s="235" t="str">
        <f aca="false">IF(BY99&gt;=238,"ممتاز",IF(BY99&gt;=210,"جيد جداً",IF(BY99&gt;=182,"جيد",IF(BY99&gt;=140,"مقبول","دون المستوى"))))</f>
        <v>مقبول</v>
      </c>
      <c r="CA99" s="305" t="n">
        <v>40</v>
      </c>
      <c r="CB99" s="237" t="n">
        <v>8</v>
      </c>
      <c r="CC99" s="237" t="n">
        <v>39</v>
      </c>
      <c r="CD99" s="292" t="n">
        <v>16</v>
      </c>
      <c r="CE99" s="237" t="n">
        <f aca="false">CD99+CC99+CB99+CA99</f>
        <v>103</v>
      </c>
      <c r="CF99" s="307" t="n">
        <f aca="false">CE99*40/200</f>
        <v>20.6</v>
      </c>
      <c r="CG99" s="306" t="str">
        <f aca="false">IF(CF99&gt;=34,"ممتاز",IF(CF99&gt;=30,"جيد جداً",IF(CF99&gt;=26,"جيد",IF(CF99&gt;=20,"مقبول","دون المستوى"))))</f>
        <v>مقبول</v>
      </c>
      <c r="CH99" s="313" t="n">
        <f aca="false">CF99+BY99</f>
        <v>200.8</v>
      </c>
      <c r="CI99" s="155" t="n">
        <f aca="false">IF(BY99&gt;0,RANK(BY99,$BY:$BY)+COUNTIF(BY$9:BY99,BY99)-2,"")</f>
        <v>79</v>
      </c>
      <c r="CJ99" s="156" t="n">
        <f aca="false">IF(S99&lt;50,"عربى",0)</f>
        <v>0</v>
      </c>
      <c r="CK99" s="156" t="n">
        <f aca="false">IF(Z99&lt;30,"رياضيات",0)</f>
        <v>0</v>
      </c>
      <c r="CL99" s="156" t="n">
        <f aca="false">IF(AG99&lt;20,"إنجليزى",0)</f>
        <v>0</v>
      </c>
      <c r="CM99" s="156" t="n">
        <f aca="false">IF(AN99&lt;20,"دراسات",0)</f>
        <v>0</v>
      </c>
      <c r="CN99" s="156" t="str">
        <f aca="false">IF(AU99&lt;20,"علوم",0)</f>
        <v>علوم</v>
      </c>
      <c r="CO99" s="156" t="str">
        <f aca="false">IF(BP99&lt;10,"نشاط1",0)</f>
        <v>نشاط1</v>
      </c>
      <c r="CP99" s="156" t="str">
        <f aca="false">IF(BW99&lt;10,"نشاط2",0)</f>
        <v>نشاط2</v>
      </c>
      <c r="CQ99" s="156" t="n">
        <f aca="false">IF(CF99&lt;20,"دين",0)</f>
        <v>0</v>
      </c>
      <c r="CR99" s="156" t="str">
        <f aca="false">IF(BB99&lt;10,"فنى",0)</f>
        <v>فنى</v>
      </c>
      <c r="CS99" s="156" t="str">
        <f aca="false">IF(BI99&lt;10,"رياضى",0)</f>
        <v>رياضى</v>
      </c>
      <c r="CU99" s="156" t="n">
        <f aca="false">IF(Q99&lt;15,"عربى",0)</f>
        <v>0</v>
      </c>
      <c r="CV99" s="156" t="n">
        <f aca="false">IF(X99&lt;15,"رياضيات",0)</f>
        <v>0</v>
      </c>
      <c r="CW99" s="156" t="n">
        <f aca="false">IF(AE99&lt;15,"إنجليزى",0)</f>
        <v>0</v>
      </c>
      <c r="CX99" s="156" t="n">
        <f aca="false">IF(AL99&lt;15,"دراسات",0)</f>
        <v>0</v>
      </c>
      <c r="CY99" s="156" t="n">
        <f aca="false">IF(AS99&lt;9.6,"علوم",0)</f>
        <v>0</v>
      </c>
      <c r="CZ99" s="156" t="n">
        <f aca="false">IF(CD99&lt;15,"دين",0)</f>
        <v>0</v>
      </c>
      <c r="DA99" s="157" t="str">
        <f aca="false">IF(AND(CR99=0,CS99=0,CQ99=0,CP99=0,CO99=0,CN99=0,CM99=0,CL99=0,CK99=0,CJ99=0,CU99=0,CV99=0,CW99=0,CX99=0,CY99=0,CU99=0,CZ99=0)," ناجح ","دور ثان ")</f>
        <v>دور ثان </v>
      </c>
      <c r="ED99" s="165" t="str">
        <f aca="false">IF(S99&lt;65,"عربى",0)</f>
        <v>عربى</v>
      </c>
      <c r="EE99" s="165" t="n">
        <f aca="false">IF(Z99&lt;39,"رياضيات",0)</f>
        <v>0</v>
      </c>
      <c r="EF99" s="165" t="str">
        <f aca="false">IF(AG99&lt;26,"إنجليزى",0)</f>
        <v>إنجليزى</v>
      </c>
      <c r="EG99" s="165" t="n">
        <f aca="false">IF(AN99&lt;26,"دراسات",0)</f>
        <v>0</v>
      </c>
      <c r="EH99" s="165" t="str">
        <f aca="false">IF(AU99&lt;26,"علوم",0)</f>
        <v>علوم</v>
      </c>
      <c r="EI99" s="165" t="str">
        <f aca="false">IF(BB99&lt;13,"فنى",0)</f>
        <v>فنى</v>
      </c>
      <c r="EJ99" s="165" t="str">
        <f aca="false">IF(BI99&lt;13,"رياضى",0)</f>
        <v>رياضى</v>
      </c>
      <c r="EK99" s="165" t="str">
        <f aca="false">IF(BP99&lt;13,"نشاط1",0)</f>
        <v>نشاط1</v>
      </c>
      <c r="EL99" s="165" t="str">
        <f aca="false">IF(BW99&lt;13,"نشاط2",0)</f>
        <v>نشاط2</v>
      </c>
      <c r="EM99" s="165" t="str">
        <f aca="false">IF(CF99&lt;26,"دين",0)</f>
        <v>دين</v>
      </c>
    </row>
    <row r="100" customFormat="false" ht="16.5" hidden="false" customHeight="false" outlineLevel="0" collapsed="false">
      <c r="C100" s="116" t="n">
        <v>492</v>
      </c>
      <c r="D100" s="117"/>
      <c r="E100" s="264" t="n">
        <v>92</v>
      </c>
      <c r="F100" s="119" t="s">
        <v>148</v>
      </c>
      <c r="G100" s="295" t="n">
        <v>7</v>
      </c>
      <c r="H100" s="229" t="n">
        <v>6</v>
      </c>
      <c r="I100" s="296" t="n">
        <v>2001</v>
      </c>
      <c r="J100" s="297" t="n">
        <f aca="false">$J$8+IF($J$8&gt;=G100,0,30)-G100</f>
        <v>24</v>
      </c>
      <c r="K100" s="298" t="n">
        <f aca="false">IF((IF($J$8&gt;=G100,0,-1)+$K$8)&gt;=H100,(IF($J$8&gt;=G100,0,-1)+$K$8)-H100,(IF($J$8&gt;=G100,0,-1)+$K$8)+12-H100)</f>
        <v>3</v>
      </c>
      <c r="L100" s="299" t="n">
        <f aca="false">$L$8+IF($K$8+IF($J$8&gt;=G100,0,-1)&gt;=H100,0,-1)-I100</f>
        <v>10</v>
      </c>
      <c r="M100" s="300"/>
      <c r="N100" s="301" t="n">
        <v>30</v>
      </c>
      <c r="O100" s="302" t="n">
        <v>17</v>
      </c>
      <c r="P100" s="237" t="n">
        <v>36</v>
      </c>
      <c r="Q100" s="126" t="n">
        <v>46</v>
      </c>
      <c r="R100" s="292" t="n">
        <f aca="false">Q100+P100+O100+N100</f>
        <v>129</v>
      </c>
      <c r="S100" s="303" t="n">
        <f aca="false">R100*100/200</f>
        <v>64.5</v>
      </c>
      <c r="T100" s="304" t="str">
        <f aca="false">IF(S100&gt;=85,"ممتاز",IF(S100&gt;=75,"جيد جداً",IF(S100&gt;=65,"جيد",IF(S100&gt;=50,"مقبول","دون المستوى"))))</f>
        <v>مقبول</v>
      </c>
      <c r="U100" s="305" t="n">
        <v>28</v>
      </c>
      <c r="V100" s="237" t="n">
        <v>30</v>
      </c>
      <c r="W100" s="237" t="n">
        <v>27.5</v>
      </c>
      <c r="X100" s="126" t="n">
        <v>39</v>
      </c>
      <c r="Y100" s="292" t="n">
        <f aca="false">X100+W100+V100+U100</f>
        <v>124.5</v>
      </c>
      <c r="Z100" s="130" t="n">
        <f aca="false">Y100*80/200</f>
        <v>49.8</v>
      </c>
      <c r="AA100" s="306" t="str">
        <f aca="false">IF(Z100&gt;=51,"ممتاز",IF(Z100&gt;=45,"جيد جداً",IF(Z100&gt;=39,"جيد",IF(Z100&gt;=30,"مقبول","دون المستوى"))))</f>
        <v>جيد جداً</v>
      </c>
      <c r="AB100" s="305" t="n">
        <v>29</v>
      </c>
      <c r="AC100" s="237" t="n">
        <v>22</v>
      </c>
      <c r="AD100" s="237" t="n">
        <v>25</v>
      </c>
      <c r="AE100" s="133" t="n">
        <v>49</v>
      </c>
      <c r="AF100" s="292" t="n">
        <f aca="false">AE100+AD100+AC100+AB100</f>
        <v>125</v>
      </c>
      <c r="AG100" s="307" t="n">
        <f aca="false">AF100*40/200</f>
        <v>25</v>
      </c>
      <c r="AH100" s="304" t="str">
        <f aca="false">IF(AG100&gt;=34,"ممتاز",IF(AG100&gt;=30,"جيد جداً",IF(AG100&gt;=26,"جيد",IF(AG100&gt;=20,"مقبول","دون المستوى"))))</f>
        <v>مقبول</v>
      </c>
      <c r="AI100" s="305" t="n">
        <v>18</v>
      </c>
      <c r="AJ100" s="237" t="n">
        <v>42</v>
      </c>
      <c r="AK100" s="237" t="n">
        <v>36.5</v>
      </c>
      <c r="AL100" s="137" t="n">
        <v>50</v>
      </c>
      <c r="AM100" s="292" t="n">
        <f aca="false">AL100+AK100+AJ100+AI100</f>
        <v>146.5</v>
      </c>
      <c r="AN100" s="308" t="n">
        <f aca="false">AM100*40/200</f>
        <v>29.3</v>
      </c>
      <c r="AO100" s="140" t="str">
        <f aca="false">IF(AN100&gt;=34,"ممتاز",IF(AN100&gt;=30,"جيد جداً",IF(AN100&gt;=26,"جيد",IF(AN100&gt;=20,"مقبول","دون المستوى"))))</f>
        <v>جيد</v>
      </c>
      <c r="AP100" s="309" t="n">
        <v>0</v>
      </c>
      <c r="AQ100" s="290" t="n">
        <v>25</v>
      </c>
      <c r="AR100" s="310" t="n">
        <v>0</v>
      </c>
      <c r="AS100" s="136" t="n">
        <v>33</v>
      </c>
      <c r="AT100" s="136" t="n">
        <f aca="false">AS100+AR100+AQ100+AP100</f>
        <v>58</v>
      </c>
      <c r="AU100" s="307" t="n">
        <f aca="false">AT100*40/200</f>
        <v>11.6</v>
      </c>
      <c r="AV100" s="311" t="str">
        <f aca="false">IF(AU100&gt;=34,"ممتاز",IF(AU100&gt;=30,"جيد جداً",IF(AU100&gt;=26,"جيد",IF(AU100&gt;=20,"مقبول","دون المستوى"))))</f>
        <v>دون المستوى</v>
      </c>
      <c r="AW100" s="140"/>
      <c r="AX100" s="140"/>
      <c r="AY100" s="140"/>
      <c r="AZ100" s="140"/>
      <c r="BA100" s="140" t="n">
        <f aca="false">AZ100+AY100+AX100+AW100</f>
        <v>0</v>
      </c>
      <c r="BB100" s="140" t="n">
        <f aca="false">BA100*20/200</f>
        <v>0</v>
      </c>
      <c r="BC100" s="140" t="str">
        <f aca="false">IF(BB100&gt;=17,"ممتاز",IF(BB100&gt;=15,"جيد جداً",IF(BB100&gt;=13,"جيد",IF(BB100&gt;=10,"مقبول","دون المستوى"))))</f>
        <v>دون المستوى</v>
      </c>
      <c r="BD100" s="140"/>
      <c r="BE100" s="140"/>
      <c r="BF100" s="140"/>
      <c r="BG100" s="140"/>
      <c r="BH100" s="140" t="n">
        <f aca="false">BG100+BF100+BE100+BD100</f>
        <v>0</v>
      </c>
      <c r="BI100" s="140" t="n">
        <f aca="false">BH100*20/200</f>
        <v>0</v>
      </c>
      <c r="BJ100" s="140" t="str">
        <f aca="false">IF(BI100&gt;=17,"ممتاز",IF(BI100&gt;=15,"جيد جداً",IF(BI100&gt;=13,"جيد",IF(BI100&gt;=10,"مقبول","دون المستوى"))))</f>
        <v>دون المستوى</v>
      </c>
      <c r="BK100" s="143" t="n">
        <v>5</v>
      </c>
      <c r="BL100" s="143" t="n">
        <v>50</v>
      </c>
      <c r="BM100" s="143"/>
      <c r="BN100" s="144" t="n">
        <v>5</v>
      </c>
      <c r="BO100" s="145" t="n">
        <f aca="false">BN100+BM100+BL100+BK100</f>
        <v>60</v>
      </c>
      <c r="BP100" s="130" t="n">
        <f aca="false">BO100*20/200</f>
        <v>6</v>
      </c>
      <c r="BQ100" s="129" t="str">
        <f aca="false">IF(BP100&gt;=17,"ممتاز",IF(BP100&gt;=15,"جيد جداً",IF(BP100&gt;=13,"جيد",IF(BP100&gt;=10,"مقبول","دون المستوى"))))</f>
        <v>دون المستوى</v>
      </c>
      <c r="BR100" s="126" t="n">
        <v>5</v>
      </c>
      <c r="BS100" s="126"/>
      <c r="BT100" s="126"/>
      <c r="BU100" s="126" t="n">
        <v>5</v>
      </c>
      <c r="BV100" s="134" t="n">
        <f aca="false">BU100+BT100+BS100+BR100</f>
        <v>10</v>
      </c>
      <c r="BW100" s="146" t="n">
        <f aca="false">BV100*20/200</f>
        <v>1</v>
      </c>
      <c r="BX100" s="147" t="str">
        <f aca="false">IF(BW100&gt;=17,"ممتاز",IF(BW100&gt;=15,"جيد جداً",IF(BW100&gt;=13,"جيد",IF(BW100&gt;=10,"مقبول","دون المستوى"))))</f>
        <v>دون المستوى</v>
      </c>
      <c r="BY100" s="312" t="n">
        <f aca="false">AU100+AN100+AG100+Z100+S100</f>
        <v>180.2</v>
      </c>
      <c r="BZ100" s="235" t="str">
        <f aca="false">IF(BY100&gt;=238,"ممتاز",IF(BY100&gt;=210,"جيد جداً",IF(BY100&gt;=182,"جيد",IF(BY100&gt;=140,"مقبول","دون المستوى"))))</f>
        <v>مقبول</v>
      </c>
      <c r="CA100" s="305" t="n">
        <v>40</v>
      </c>
      <c r="CB100" s="237" t="n">
        <v>8</v>
      </c>
      <c r="CC100" s="237" t="n">
        <v>39</v>
      </c>
      <c r="CD100" s="292" t="n">
        <v>16</v>
      </c>
      <c r="CE100" s="237" t="n">
        <f aca="false">CD100+CC100+CB100+CA100</f>
        <v>103</v>
      </c>
      <c r="CF100" s="307" t="n">
        <f aca="false">CE100*40/200</f>
        <v>20.6</v>
      </c>
      <c r="CG100" s="306" t="str">
        <f aca="false">IF(CF100&gt;=34,"ممتاز",IF(CF100&gt;=30,"جيد جداً",IF(CF100&gt;=26,"جيد",IF(CF100&gt;=20,"مقبول","دون المستوى"))))</f>
        <v>مقبول</v>
      </c>
      <c r="CH100" s="313" t="n">
        <f aca="false">CF100+BY100</f>
        <v>200.8</v>
      </c>
      <c r="CI100" s="155" t="n">
        <f aca="false">IF(BY100&gt;0,RANK(BY100,$BY:$BY)+COUNTIF(BY$9:BY100,BY100)-2,"")</f>
        <v>80</v>
      </c>
      <c r="CJ100" s="156" t="n">
        <f aca="false">IF(S100&lt;50,"عربى",0)</f>
        <v>0</v>
      </c>
      <c r="CK100" s="156" t="n">
        <f aca="false">IF(Z100&lt;30,"رياضيات",0)</f>
        <v>0</v>
      </c>
      <c r="CL100" s="156" t="n">
        <f aca="false">IF(AG100&lt;20,"إنجليزى",0)</f>
        <v>0</v>
      </c>
      <c r="CM100" s="156" t="n">
        <f aca="false">IF(AN100&lt;20,"دراسات",0)</f>
        <v>0</v>
      </c>
      <c r="CN100" s="156" t="str">
        <f aca="false">IF(AU100&lt;20,"علوم",0)</f>
        <v>علوم</v>
      </c>
      <c r="CO100" s="156" t="str">
        <f aca="false">IF(BP100&lt;10,"نشاط1",0)</f>
        <v>نشاط1</v>
      </c>
      <c r="CP100" s="156" t="str">
        <f aca="false">IF(BW100&lt;10,"نشاط2",0)</f>
        <v>نشاط2</v>
      </c>
      <c r="CQ100" s="156" t="n">
        <f aca="false">IF(CF100&lt;20,"دين",0)</f>
        <v>0</v>
      </c>
      <c r="CR100" s="156" t="str">
        <f aca="false">IF(BB100&lt;10,"فنى",0)</f>
        <v>فنى</v>
      </c>
      <c r="CS100" s="156" t="str">
        <f aca="false">IF(BI100&lt;10,"رياضى",0)</f>
        <v>رياضى</v>
      </c>
      <c r="CU100" s="156" t="n">
        <f aca="false">IF(Q100&lt;15,"عربى",0)</f>
        <v>0</v>
      </c>
      <c r="CV100" s="156" t="n">
        <f aca="false">IF(X100&lt;15,"رياضيات",0)</f>
        <v>0</v>
      </c>
      <c r="CW100" s="156" t="n">
        <f aca="false">IF(AE100&lt;15,"إنجليزى",0)</f>
        <v>0</v>
      </c>
      <c r="CX100" s="156" t="n">
        <f aca="false">IF(AL100&lt;15,"دراسات",0)</f>
        <v>0</v>
      </c>
      <c r="CY100" s="156" t="n">
        <f aca="false">IF(AS100&lt;9.6,"علوم",0)</f>
        <v>0</v>
      </c>
      <c r="CZ100" s="156" t="n">
        <f aca="false">IF(CD100&lt;15,"دين",0)</f>
        <v>0</v>
      </c>
      <c r="DA100" s="157" t="str">
        <f aca="false">IF(AND(CR100=0,CS100=0,CQ100=0,CP100=0,CO100=0,CN100=0,CM100=0,CL100=0,CK100=0,CJ100=0,CU100=0,CV100=0,CW100=0,CX100=0,CY100=0,CU100=0,CZ100=0)," ناجح ","دور ثان ")</f>
        <v>دور ثان </v>
      </c>
      <c r="ED100" s="165" t="str">
        <f aca="false">IF(S100&lt;65,"عربى",0)</f>
        <v>عربى</v>
      </c>
      <c r="EE100" s="165" t="n">
        <f aca="false">IF(Z100&lt;39,"رياضيات",0)</f>
        <v>0</v>
      </c>
      <c r="EF100" s="165" t="str">
        <f aca="false">IF(AG100&lt;26,"إنجليزى",0)</f>
        <v>إنجليزى</v>
      </c>
      <c r="EG100" s="165" t="n">
        <f aca="false">IF(AN100&lt;26,"دراسات",0)</f>
        <v>0</v>
      </c>
      <c r="EH100" s="165" t="str">
        <f aca="false">IF(AU100&lt;26,"علوم",0)</f>
        <v>علوم</v>
      </c>
      <c r="EI100" s="165" t="str">
        <f aca="false">IF(BB100&lt;13,"فنى",0)</f>
        <v>فنى</v>
      </c>
      <c r="EJ100" s="165" t="str">
        <f aca="false">IF(BI100&lt;13,"رياضى",0)</f>
        <v>رياضى</v>
      </c>
      <c r="EK100" s="165" t="str">
        <f aca="false">IF(BP100&lt;13,"نشاط1",0)</f>
        <v>نشاط1</v>
      </c>
      <c r="EL100" s="165" t="str">
        <f aca="false">IF(BW100&lt;13,"نشاط2",0)</f>
        <v>نشاط2</v>
      </c>
      <c r="EM100" s="165" t="str">
        <f aca="false">IF(CF100&lt;26,"دين",0)</f>
        <v>دين</v>
      </c>
    </row>
    <row r="101" customFormat="false" ht="16.5" hidden="false" customHeight="false" outlineLevel="0" collapsed="false">
      <c r="C101" s="293" t="n">
        <v>493</v>
      </c>
      <c r="D101" s="117"/>
      <c r="E101" s="294" t="n">
        <v>93</v>
      </c>
      <c r="F101" s="119" t="s">
        <v>149</v>
      </c>
      <c r="G101" s="295" t="n">
        <v>7</v>
      </c>
      <c r="H101" s="229" t="n">
        <v>6</v>
      </c>
      <c r="I101" s="296" t="n">
        <v>2001</v>
      </c>
      <c r="J101" s="297" t="n">
        <f aca="false">$J$8+IF($J$8&gt;=G101,0,30)-G101</f>
        <v>24</v>
      </c>
      <c r="K101" s="298" t="n">
        <f aca="false">IF((IF($J$8&gt;=G101,0,-1)+$K$8)&gt;=H101,(IF($J$8&gt;=G101,0,-1)+$K$8)-H101,(IF($J$8&gt;=G101,0,-1)+$K$8)+12-H101)</f>
        <v>3</v>
      </c>
      <c r="L101" s="299" t="n">
        <f aca="false">$L$8+IF($K$8+IF($J$8&gt;=G101,0,-1)&gt;=H101,0,-1)-I101</f>
        <v>10</v>
      </c>
      <c r="M101" s="300"/>
      <c r="N101" s="301" t="n">
        <v>30</v>
      </c>
      <c r="O101" s="302" t="n">
        <v>17</v>
      </c>
      <c r="P101" s="237" t="n">
        <v>36</v>
      </c>
      <c r="Q101" s="126" t="n">
        <v>46</v>
      </c>
      <c r="R101" s="292" t="n">
        <f aca="false">Q101+P101+O101+N101</f>
        <v>129</v>
      </c>
      <c r="S101" s="303" t="n">
        <f aca="false">R101*100/200</f>
        <v>64.5</v>
      </c>
      <c r="T101" s="304" t="str">
        <f aca="false">IF(S101&gt;=85,"ممتاز",IF(S101&gt;=75,"جيد جداً",IF(S101&gt;=65,"جيد",IF(S101&gt;=50,"مقبول","دون المستوى"))))</f>
        <v>مقبول</v>
      </c>
      <c r="U101" s="305" t="n">
        <v>28</v>
      </c>
      <c r="V101" s="237" t="n">
        <v>30</v>
      </c>
      <c r="W101" s="237" t="n">
        <v>27.5</v>
      </c>
      <c r="X101" s="126" t="n">
        <v>39</v>
      </c>
      <c r="Y101" s="292" t="n">
        <f aca="false">X101+W101+V101+U101</f>
        <v>124.5</v>
      </c>
      <c r="Z101" s="130" t="n">
        <f aca="false">Y101*80/200</f>
        <v>49.8</v>
      </c>
      <c r="AA101" s="306" t="str">
        <f aca="false">IF(Z101&gt;=51,"ممتاز",IF(Z101&gt;=45,"جيد جداً",IF(Z101&gt;=39,"جيد",IF(Z101&gt;=30,"مقبول","دون المستوى"))))</f>
        <v>جيد جداً</v>
      </c>
      <c r="AB101" s="305" t="n">
        <v>29</v>
      </c>
      <c r="AC101" s="237" t="n">
        <v>22</v>
      </c>
      <c r="AD101" s="237" t="n">
        <v>25</v>
      </c>
      <c r="AE101" s="133" t="n">
        <v>49</v>
      </c>
      <c r="AF101" s="292" t="n">
        <f aca="false">AE101+AD101+AC101+AB101</f>
        <v>125</v>
      </c>
      <c r="AG101" s="307" t="n">
        <f aca="false">AF101*40/200</f>
        <v>25</v>
      </c>
      <c r="AH101" s="304" t="str">
        <f aca="false">IF(AG101&gt;=34,"ممتاز",IF(AG101&gt;=30,"جيد جداً",IF(AG101&gt;=26,"جيد",IF(AG101&gt;=20,"مقبول","دون المستوى"))))</f>
        <v>مقبول</v>
      </c>
      <c r="AI101" s="305" t="n">
        <v>18</v>
      </c>
      <c r="AJ101" s="237" t="n">
        <v>42</v>
      </c>
      <c r="AK101" s="237" t="n">
        <v>36.5</v>
      </c>
      <c r="AL101" s="137" t="n">
        <v>50</v>
      </c>
      <c r="AM101" s="292" t="n">
        <f aca="false">AL101+AK101+AJ101+AI101</f>
        <v>146.5</v>
      </c>
      <c r="AN101" s="308" t="n">
        <f aca="false">AM101*40/200</f>
        <v>29.3</v>
      </c>
      <c r="AO101" s="140" t="str">
        <f aca="false">IF(AN101&gt;=34,"ممتاز",IF(AN101&gt;=30,"جيد جداً",IF(AN101&gt;=26,"جيد",IF(AN101&gt;=20,"مقبول","دون المستوى"))))</f>
        <v>جيد</v>
      </c>
      <c r="AP101" s="309" t="n">
        <v>0</v>
      </c>
      <c r="AQ101" s="290" t="n">
        <v>25</v>
      </c>
      <c r="AR101" s="310" t="n">
        <v>0</v>
      </c>
      <c r="AS101" s="136" t="n">
        <v>33</v>
      </c>
      <c r="AT101" s="136" t="n">
        <f aca="false">AS101+AR101+AQ101+AP101</f>
        <v>58</v>
      </c>
      <c r="AU101" s="307" t="n">
        <f aca="false">AT101*40/200</f>
        <v>11.6</v>
      </c>
      <c r="AV101" s="311" t="str">
        <f aca="false">IF(AU101&gt;=34,"ممتاز",IF(AU101&gt;=30,"جيد جداً",IF(AU101&gt;=26,"جيد",IF(AU101&gt;=20,"مقبول","دون المستوى"))))</f>
        <v>دون المستوى</v>
      </c>
      <c r="AW101" s="140"/>
      <c r="AX101" s="140"/>
      <c r="AY101" s="140"/>
      <c r="AZ101" s="140"/>
      <c r="BA101" s="140" t="n">
        <f aca="false">AZ101+AY101+AX101+AW101</f>
        <v>0</v>
      </c>
      <c r="BB101" s="140" t="n">
        <f aca="false">BA101*20/200</f>
        <v>0</v>
      </c>
      <c r="BC101" s="140" t="str">
        <f aca="false">IF(BB101&gt;=17,"ممتاز",IF(BB101&gt;=15,"جيد جداً",IF(BB101&gt;=13,"جيد",IF(BB101&gt;=10,"مقبول","دون المستوى"))))</f>
        <v>دون المستوى</v>
      </c>
      <c r="BD101" s="140"/>
      <c r="BE101" s="140"/>
      <c r="BF101" s="140"/>
      <c r="BG101" s="140"/>
      <c r="BH101" s="140" t="n">
        <f aca="false">BG101+BF101+BE101+BD101</f>
        <v>0</v>
      </c>
      <c r="BI101" s="140" t="n">
        <f aca="false">BH101*20/200</f>
        <v>0</v>
      </c>
      <c r="BJ101" s="140" t="str">
        <f aca="false">IF(BI101&gt;=17,"ممتاز",IF(BI101&gt;=15,"جيد جداً",IF(BI101&gt;=13,"جيد",IF(BI101&gt;=10,"مقبول","دون المستوى"))))</f>
        <v>دون المستوى</v>
      </c>
      <c r="BK101" s="143" t="n">
        <v>5</v>
      </c>
      <c r="BL101" s="143" t="n">
        <v>50</v>
      </c>
      <c r="BM101" s="143"/>
      <c r="BN101" s="144" t="n">
        <v>5</v>
      </c>
      <c r="BO101" s="145" t="n">
        <f aca="false">BN101+BM101+BL101+BK101</f>
        <v>60</v>
      </c>
      <c r="BP101" s="130" t="n">
        <f aca="false">BO101*20/200</f>
        <v>6</v>
      </c>
      <c r="BQ101" s="129" t="str">
        <f aca="false">IF(BP101&gt;=17,"ممتاز",IF(BP101&gt;=15,"جيد جداً",IF(BP101&gt;=13,"جيد",IF(BP101&gt;=10,"مقبول","دون المستوى"))))</f>
        <v>دون المستوى</v>
      </c>
      <c r="BR101" s="126" t="n">
        <v>5</v>
      </c>
      <c r="BS101" s="126"/>
      <c r="BT101" s="126"/>
      <c r="BU101" s="126" t="n">
        <v>5</v>
      </c>
      <c r="BV101" s="134" t="n">
        <f aca="false">BU101+BT101+BS101+BR101</f>
        <v>10</v>
      </c>
      <c r="BW101" s="146" t="n">
        <f aca="false">BV101*20/200</f>
        <v>1</v>
      </c>
      <c r="BX101" s="147" t="str">
        <f aca="false">IF(BW101&gt;=17,"ممتاز",IF(BW101&gt;=15,"جيد جداً",IF(BW101&gt;=13,"جيد",IF(BW101&gt;=10,"مقبول","دون المستوى"))))</f>
        <v>دون المستوى</v>
      </c>
      <c r="BY101" s="312" t="n">
        <f aca="false">AU101+AN101+AG101+Z101+S101</f>
        <v>180.2</v>
      </c>
      <c r="BZ101" s="235" t="str">
        <f aca="false">IF(BY101&gt;=238,"ممتاز",IF(BY101&gt;=210,"جيد جداً",IF(BY101&gt;=182,"جيد",IF(BY101&gt;=140,"مقبول","دون المستوى"))))</f>
        <v>مقبول</v>
      </c>
      <c r="CA101" s="305" t="n">
        <v>40</v>
      </c>
      <c r="CB101" s="237" t="n">
        <v>8</v>
      </c>
      <c r="CC101" s="237" t="n">
        <v>39</v>
      </c>
      <c r="CD101" s="292" t="n">
        <v>16</v>
      </c>
      <c r="CE101" s="237" t="n">
        <f aca="false">CD101+CC101+CB101+CA101</f>
        <v>103</v>
      </c>
      <c r="CF101" s="307" t="n">
        <f aca="false">CE101*40/200</f>
        <v>20.6</v>
      </c>
      <c r="CG101" s="306" t="str">
        <f aca="false">IF(CF101&gt;=34,"ممتاز",IF(CF101&gt;=30,"جيد جداً",IF(CF101&gt;=26,"جيد",IF(CF101&gt;=20,"مقبول","دون المستوى"))))</f>
        <v>مقبول</v>
      </c>
      <c r="CH101" s="313" t="n">
        <f aca="false">CF101+BY101</f>
        <v>200.8</v>
      </c>
      <c r="CI101" s="155" t="n">
        <f aca="false">IF(BY101&gt;0,RANK(BY101,$BY:$BY)+COUNTIF(BY$9:BY101,BY101)-2,"")</f>
        <v>81</v>
      </c>
      <c r="CJ101" s="156" t="n">
        <f aca="false">IF(S101&lt;50,"عربى",0)</f>
        <v>0</v>
      </c>
      <c r="CK101" s="156" t="n">
        <f aca="false">IF(Z101&lt;30,"رياضيات",0)</f>
        <v>0</v>
      </c>
      <c r="CL101" s="156" t="n">
        <f aca="false">IF(AG101&lt;20,"إنجليزى",0)</f>
        <v>0</v>
      </c>
      <c r="CM101" s="156" t="n">
        <f aca="false">IF(AN101&lt;20,"دراسات",0)</f>
        <v>0</v>
      </c>
      <c r="CN101" s="156" t="str">
        <f aca="false">IF(AU101&lt;20,"علوم",0)</f>
        <v>علوم</v>
      </c>
      <c r="CO101" s="156" t="str">
        <f aca="false">IF(BP101&lt;10,"نشاط1",0)</f>
        <v>نشاط1</v>
      </c>
      <c r="CP101" s="156" t="str">
        <f aca="false">IF(BW101&lt;10,"نشاط2",0)</f>
        <v>نشاط2</v>
      </c>
      <c r="CQ101" s="156" t="n">
        <f aca="false">IF(CF101&lt;20,"دين",0)</f>
        <v>0</v>
      </c>
      <c r="CR101" s="156" t="str">
        <f aca="false">IF(BB101&lt;10,"فنى",0)</f>
        <v>فنى</v>
      </c>
      <c r="CS101" s="156" t="str">
        <f aca="false">IF(BI101&lt;10,"رياضى",0)</f>
        <v>رياضى</v>
      </c>
      <c r="CU101" s="156" t="n">
        <f aca="false">IF(Q101&lt;15,"عربى",0)</f>
        <v>0</v>
      </c>
      <c r="CV101" s="156" t="n">
        <f aca="false">IF(X101&lt;15,"رياضيات",0)</f>
        <v>0</v>
      </c>
      <c r="CW101" s="156" t="n">
        <f aca="false">IF(AE101&lt;15,"إنجليزى",0)</f>
        <v>0</v>
      </c>
      <c r="CX101" s="156" t="n">
        <f aca="false">IF(AL101&lt;15,"دراسات",0)</f>
        <v>0</v>
      </c>
      <c r="CY101" s="156" t="n">
        <f aca="false">IF(AS101&lt;9.6,"علوم",0)</f>
        <v>0</v>
      </c>
      <c r="CZ101" s="156" t="n">
        <f aca="false">IF(CD101&lt;15,"دين",0)</f>
        <v>0</v>
      </c>
      <c r="DA101" s="157" t="str">
        <f aca="false">IF(AND(CR101=0,CS101=0,CQ101=0,CP101=0,CO101=0,CN101=0,CM101=0,CL101=0,CK101=0,CJ101=0,CU101=0,CV101=0,CW101=0,CX101=0,CY101=0,CU101=0,CZ101=0)," ناجح ","دور ثان ")</f>
        <v>دور ثان </v>
      </c>
      <c r="ED101" s="165" t="str">
        <f aca="false">IF(S101&lt;65,"عربى",0)</f>
        <v>عربى</v>
      </c>
      <c r="EE101" s="165" t="n">
        <f aca="false">IF(Z101&lt;39,"رياضيات",0)</f>
        <v>0</v>
      </c>
      <c r="EF101" s="165" t="str">
        <f aca="false">IF(AG101&lt;26,"إنجليزى",0)</f>
        <v>إنجليزى</v>
      </c>
      <c r="EG101" s="165" t="n">
        <f aca="false">IF(AN101&lt;26,"دراسات",0)</f>
        <v>0</v>
      </c>
      <c r="EH101" s="165" t="str">
        <f aca="false">IF(AU101&lt;26,"علوم",0)</f>
        <v>علوم</v>
      </c>
      <c r="EI101" s="165" t="str">
        <f aca="false">IF(BB101&lt;13,"فنى",0)</f>
        <v>فنى</v>
      </c>
      <c r="EJ101" s="165" t="str">
        <f aca="false">IF(BI101&lt;13,"رياضى",0)</f>
        <v>رياضى</v>
      </c>
      <c r="EK101" s="165" t="str">
        <f aca="false">IF(BP101&lt;13,"نشاط1",0)</f>
        <v>نشاط1</v>
      </c>
      <c r="EL101" s="165" t="str">
        <f aca="false">IF(BW101&lt;13,"نشاط2",0)</f>
        <v>نشاط2</v>
      </c>
      <c r="EM101" s="165" t="str">
        <f aca="false">IF(CF101&lt;26,"دين",0)</f>
        <v>دين</v>
      </c>
    </row>
    <row r="102" customFormat="false" ht="16.5" hidden="false" customHeight="false" outlineLevel="0" collapsed="false">
      <c r="C102" s="116" t="n">
        <v>494</v>
      </c>
      <c r="D102" s="117"/>
      <c r="E102" s="264" t="n">
        <v>94</v>
      </c>
      <c r="F102" s="119" t="s">
        <v>150</v>
      </c>
      <c r="G102" s="295" t="n">
        <v>7</v>
      </c>
      <c r="H102" s="229" t="n">
        <v>6</v>
      </c>
      <c r="I102" s="296" t="n">
        <v>2001</v>
      </c>
      <c r="J102" s="297" t="n">
        <f aca="false">$J$8+IF($J$8&gt;=G102,0,30)-G102</f>
        <v>24</v>
      </c>
      <c r="K102" s="298" t="n">
        <f aca="false">IF((IF($J$8&gt;=G102,0,-1)+$K$8)&gt;=H102,(IF($J$8&gt;=G102,0,-1)+$K$8)-H102,(IF($J$8&gt;=G102,0,-1)+$K$8)+12-H102)</f>
        <v>3</v>
      </c>
      <c r="L102" s="299" t="n">
        <f aca="false">$L$8+IF($K$8+IF($J$8&gt;=G102,0,-1)&gt;=H102,0,-1)-I102</f>
        <v>10</v>
      </c>
      <c r="M102" s="300"/>
      <c r="N102" s="301" t="n">
        <v>30</v>
      </c>
      <c r="O102" s="302" t="n">
        <v>17</v>
      </c>
      <c r="P102" s="237" t="n">
        <v>36</v>
      </c>
      <c r="Q102" s="126" t="n">
        <v>46</v>
      </c>
      <c r="R102" s="292" t="n">
        <f aca="false">Q102+P102+O102+N102</f>
        <v>129</v>
      </c>
      <c r="S102" s="303" t="n">
        <f aca="false">R102*100/200</f>
        <v>64.5</v>
      </c>
      <c r="T102" s="304" t="str">
        <f aca="false">IF(S102&gt;=85,"ممتاز",IF(S102&gt;=75,"جيد جداً",IF(S102&gt;=65,"جيد",IF(S102&gt;=50,"مقبول","دون المستوى"))))</f>
        <v>مقبول</v>
      </c>
      <c r="U102" s="305" t="n">
        <v>28</v>
      </c>
      <c r="V102" s="237" t="n">
        <v>30</v>
      </c>
      <c r="W102" s="237" t="n">
        <v>27.5</v>
      </c>
      <c r="X102" s="126" t="n">
        <v>39</v>
      </c>
      <c r="Y102" s="292" t="n">
        <f aca="false">X102+W102+V102+U102</f>
        <v>124.5</v>
      </c>
      <c r="Z102" s="130" t="n">
        <f aca="false">Y102*80/200</f>
        <v>49.8</v>
      </c>
      <c r="AA102" s="306" t="str">
        <f aca="false">IF(Z102&gt;=51,"ممتاز",IF(Z102&gt;=45,"جيد جداً",IF(Z102&gt;=39,"جيد",IF(Z102&gt;=30,"مقبول","دون المستوى"))))</f>
        <v>جيد جداً</v>
      </c>
      <c r="AB102" s="305" t="n">
        <v>29</v>
      </c>
      <c r="AC102" s="237" t="n">
        <v>22</v>
      </c>
      <c r="AD102" s="237" t="n">
        <v>25</v>
      </c>
      <c r="AE102" s="133" t="n">
        <v>49</v>
      </c>
      <c r="AF102" s="292" t="n">
        <f aca="false">AE102+AD102+AC102+AB102</f>
        <v>125</v>
      </c>
      <c r="AG102" s="307" t="n">
        <f aca="false">AF102*40/200</f>
        <v>25</v>
      </c>
      <c r="AH102" s="304" t="str">
        <f aca="false">IF(AG102&gt;=34,"ممتاز",IF(AG102&gt;=30,"جيد جداً",IF(AG102&gt;=26,"جيد",IF(AG102&gt;=20,"مقبول","دون المستوى"))))</f>
        <v>مقبول</v>
      </c>
      <c r="AI102" s="305" t="n">
        <v>18</v>
      </c>
      <c r="AJ102" s="237" t="n">
        <v>42</v>
      </c>
      <c r="AK102" s="237" t="n">
        <v>36.5</v>
      </c>
      <c r="AL102" s="137" t="n">
        <v>50</v>
      </c>
      <c r="AM102" s="292" t="n">
        <f aca="false">AL102+AK102+AJ102+AI102</f>
        <v>146.5</v>
      </c>
      <c r="AN102" s="308" t="n">
        <f aca="false">AM102*40/200</f>
        <v>29.3</v>
      </c>
      <c r="AO102" s="140" t="str">
        <f aca="false">IF(AN102&gt;=34,"ممتاز",IF(AN102&gt;=30,"جيد جداً",IF(AN102&gt;=26,"جيد",IF(AN102&gt;=20,"مقبول","دون المستوى"))))</f>
        <v>جيد</v>
      </c>
      <c r="AP102" s="309" t="n">
        <v>0</v>
      </c>
      <c r="AQ102" s="290" t="n">
        <v>25</v>
      </c>
      <c r="AR102" s="310" t="n">
        <v>0</v>
      </c>
      <c r="AS102" s="136" t="n">
        <v>33</v>
      </c>
      <c r="AT102" s="136" t="n">
        <f aca="false">AS102+AR102+AQ102+AP102</f>
        <v>58</v>
      </c>
      <c r="AU102" s="307" t="n">
        <f aca="false">AT102*40/200</f>
        <v>11.6</v>
      </c>
      <c r="AV102" s="311" t="str">
        <f aca="false">IF(AU102&gt;=34,"ممتاز",IF(AU102&gt;=30,"جيد جداً",IF(AU102&gt;=26,"جيد",IF(AU102&gt;=20,"مقبول","دون المستوى"))))</f>
        <v>دون المستوى</v>
      </c>
      <c r="AW102" s="140"/>
      <c r="AX102" s="140"/>
      <c r="AY102" s="140"/>
      <c r="AZ102" s="140"/>
      <c r="BA102" s="140" t="n">
        <f aca="false">AZ102+AY102+AX102+AW102</f>
        <v>0</v>
      </c>
      <c r="BB102" s="140" t="n">
        <f aca="false">BA102*20/200</f>
        <v>0</v>
      </c>
      <c r="BC102" s="140" t="str">
        <f aca="false">IF(BB102&gt;=17,"ممتاز",IF(BB102&gt;=15,"جيد جداً",IF(BB102&gt;=13,"جيد",IF(BB102&gt;=10,"مقبول","دون المستوى"))))</f>
        <v>دون المستوى</v>
      </c>
      <c r="BD102" s="140"/>
      <c r="BE102" s="140"/>
      <c r="BF102" s="140"/>
      <c r="BG102" s="140"/>
      <c r="BH102" s="140" t="n">
        <f aca="false">BG102+BF102+BE102+BD102</f>
        <v>0</v>
      </c>
      <c r="BI102" s="140" t="n">
        <f aca="false">BH102*20/200</f>
        <v>0</v>
      </c>
      <c r="BJ102" s="140" t="str">
        <f aca="false">IF(BI102&gt;=17,"ممتاز",IF(BI102&gt;=15,"جيد جداً",IF(BI102&gt;=13,"جيد",IF(BI102&gt;=10,"مقبول","دون المستوى"))))</f>
        <v>دون المستوى</v>
      </c>
      <c r="BK102" s="143" t="n">
        <v>5</v>
      </c>
      <c r="BL102" s="143" t="n">
        <v>50</v>
      </c>
      <c r="BM102" s="143"/>
      <c r="BN102" s="144" t="n">
        <v>5</v>
      </c>
      <c r="BO102" s="145" t="n">
        <f aca="false">BN102+BM102+BL102+BK102</f>
        <v>60</v>
      </c>
      <c r="BP102" s="130" t="n">
        <f aca="false">BO102*20/200</f>
        <v>6</v>
      </c>
      <c r="BQ102" s="129" t="str">
        <f aca="false">IF(BP102&gt;=17,"ممتاز",IF(BP102&gt;=15,"جيد جداً",IF(BP102&gt;=13,"جيد",IF(BP102&gt;=10,"مقبول","دون المستوى"))))</f>
        <v>دون المستوى</v>
      </c>
      <c r="BR102" s="126" t="n">
        <v>5</v>
      </c>
      <c r="BS102" s="126"/>
      <c r="BT102" s="126"/>
      <c r="BU102" s="126" t="n">
        <v>5</v>
      </c>
      <c r="BV102" s="134" t="n">
        <f aca="false">BU102+BT102+BS102+BR102</f>
        <v>10</v>
      </c>
      <c r="BW102" s="146" t="n">
        <f aca="false">BV102*20/200</f>
        <v>1</v>
      </c>
      <c r="BX102" s="147" t="str">
        <f aca="false">IF(BW102&gt;=17,"ممتاز",IF(BW102&gt;=15,"جيد جداً",IF(BW102&gt;=13,"جيد",IF(BW102&gt;=10,"مقبول","دون المستوى"))))</f>
        <v>دون المستوى</v>
      </c>
      <c r="BY102" s="312" t="n">
        <f aca="false">AU102+AN102+AG102+Z102+S102</f>
        <v>180.2</v>
      </c>
      <c r="BZ102" s="235" t="str">
        <f aca="false">IF(BY102&gt;=238,"ممتاز",IF(BY102&gt;=210,"جيد جداً",IF(BY102&gt;=182,"جيد",IF(BY102&gt;=140,"مقبول","دون المستوى"))))</f>
        <v>مقبول</v>
      </c>
      <c r="CA102" s="305" t="n">
        <v>40</v>
      </c>
      <c r="CB102" s="237" t="n">
        <v>8</v>
      </c>
      <c r="CC102" s="237" t="n">
        <v>39</v>
      </c>
      <c r="CD102" s="292" t="n">
        <v>16</v>
      </c>
      <c r="CE102" s="237" t="n">
        <f aca="false">CD102+CC102+CB102+CA102</f>
        <v>103</v>
      </c>
      <c r="CF102" s="307" t="n">
        <f aca="false">CE102*40/200</f>
        <v>20.6</v>
      </c>
      <c r="CG102" s="306" t="str">
        <f aca="false">IF(CF102&gt;=34,"ممتاز",IF(CF102&gt;=30,"جيد جداً",IF(CF102&gt;=26,"جيد",IF(CF102&gt;=20,"مقبول","دون المستوى"))))</f>
        <v>مقبول</v>
      </c>
      <c r="CH102" s="313" t="n">
        <f aca="false">CF102+BY102</f>
        <v>200.8</v>
      </c>
      <c r="CI102" s="155" t="n">
        <f aca="false">IF(BY102&gt;0,RANK(BY102,$BY:$BY)+COUNTIF(BY$9:BY102,BY102)-2,"")</f>
        <v>82</v>
      </c>
      <c r="CJ102" s="156" t="n">
        <f aca="false">IF(S102&lt;50,"عربى",0)</f>
        <v>0</v>
      </c>
      <c r="CK102" s="156" t="n">
        <f aca="false">IF(Z102&lt;30,"رياضيات",0)</f>
        <v>0</v>
      </c>
      <c r="CL102" s="156" t="n">
        <f aca="false">IF(AG102&lt;20,"إنجليزى",0)</f>
        <v>0</v>
      </c>
      <c r="CM102" s="156" t="n">
        <f aca="false">IF(AN102&lt;20,"دراسات",0)</f>
        <v>0</v>
      </c>
      <c r="CN102" s="156" t="str">
        <f aca="false">IF(AU102&lt;20,"علوم",0)</f>
        <v>علوم</v>
      </c>
      <c r="CO102" s="156" t="str">
        <f aca="false">IF(BP102&lt;10,"نشاط1",0)</f>
        <v>نشاط1</v>
      </c>
      <c r="CP102" s="156" t="str">
        <f aca="false">IF(BW102&lt;10,"نشاط2",0)</f>
        <v>نشاط2</v>
      </c>
      <c r="CQ102" s="156" t="n">
        <f aca="false">IF(CF102&lt;20,"دين",0)</f>
        <v>0</v>
      </c>
      <c r="CR102" s="156" t="str">
        <f aca="false">IF(BB102&lt;10,"فنى",0)</f>
        <v>فنى</v>
      </c>
      <c r="CS102" s="156" t="str">
        <f aca="false">IF(BI102&lt;10,"رياضى",0)</f>
        <v>رياضى</v>
      </c>
      <c r="CU102" s="156" t="n">
        <f aca="false">IF(Q102&lt;15,"عربى",0)</f>
        <v>0</v>
      </c>
      <c r="CV102" s="156" t="n">
        <f aca="false">IF(X102&lt;15,"رياضيات",0)</f>
        <v>0</v>
      </c>
      <c r="CW102" s="156" t="n">
        <f aca="false">IF(AE102&lt;15,"إنجليزى",0)</f>
        <v>0</v>
      </c>
      <c r="CX102" s="156" t="n">
        <f aca="false">IF(AL102&lt;15,"دراسات",0)</f>
        <v>0</v>
      </c>
      <c r="CY102" s="156" t="n">
        <f aca="false">IF(AS102&lt;9.6,"علوم",0)</f>
        <v>0</v>
      </c>
      <c r="CZ102" s="156" t="n">
        <f aca="false">IF(CD102&lt;15,"دين",0)</f>
        <v>0</v>
      </c>
      <c r="DA102" s="157" t="str">
        <f aca="false">IF(AND(CR102=0,CS102=0,CQ102=0,CP102=0,CO102=0,CN102=0,CM102=0,CL102=0,CK102=0,CJ102=0,CU102=0,CV102=0,CW102=0,CX102=0,CY102=0,CU102=0,CZ102=0)," ناجح ","دور ثان ")</f>
        <v>دور ثان </v>
      </c>
      <c r="ED102" s="165" t="str">
        <f aca="false">IF(S102&lt;65,"عربى",0)</f>
        <v>عربى</v>
      </c>
      <c r="EE102" s="165" t="n">
        <f aca="false">IF(Z102&lt;39,"رياضيات",0)</f>
        <v>0</v>
      </c>
      <c r="EF102" s="165" t="str">
        <f aca="false">IF(AG102&lt;26,"إنجليزى",0)</f>
        <v>إنجليزى</v>
      </c>
      <c r="EG102" s="165" t="n">
        <f aca="false">IF(AN102&lt;26,"دراسات",0)</f>
        <v>0</v>
      </c>
      <c r="EH102" s="165" t="str">
        <f aca="false">IF(AU102&lt;26,"علوم",0)</f>
        <v>علوم</v>
      </c>
      <c r="EI102" s="165" t="str">
        <f aca="false">IF(BB102&lt;13,"فنى",0)</f>
        <v>فنى</v>
      </c>
      <c r="EJ102" s="165" t="str">
        <f aca="false">IF(BI102&lt;13,"رياضى",0)</f>
        <v>رياضى</v>
      </c>
      <c r="EK102" s="165" t="str">
        <f aca="false">IF(BP102&lt;13,"نشاط1",0)</f>
        <v>نشاط1</v>
      </c>
      <c r="EL102" s="165" t="str">
        <f aca="false">IF(BW102&lt;13,"نشاط2",0)</f>
        <v>نشاط2</v>
      </c>
      <c r="EM102" s="165" t="str">
        <f aca="false">IF(CF102&lt;26,"دين",0)</f>
        <v>دين</v>
      </c>
    </row>
    <row r="103" customFormat="false" ht="16.5" hidden="false" customHeight="false" outlineLevel="0" collapsed="false">
      <c r="C103" s="293" t="n">
        <v>495</v>
      </c>
      <c r="D103" s="117"/>
      <c r="E103" s="294" t="n">
        <v>95</v>
      </c>
      <c r="F103" s="119" t="s">
        <v>151</v>
      </c>
      <c r="G103" s="295" t="n">
        <v>7</v>
      </c>
      <c r="H103" s="229" t="n">
        <v>6</v>
      </c>
      <c r="I103" s="296" t="n">
        <v>2001</v>
      </c>
      <c r="J103" s="297" t="n">
        <f aca="false">$J$8+IF($J$8&gt;=G103,0,30)-G103</f>
        <v>24</v>
      </c>
      <c r="K103" s="298" t="n">
        <f aca="false">IF((IF($J$8&gt;=G103,0,-1)+$K$8)&gt;=H103,(IF($J$8&gt;=G103,0,-1)+$K$8)-H103,(IF($J$8&gt;=G103,0,-1)+$K$8)+12-H103)</f>
        <v>3</v>
      </c>
      <c r="L103" s="299" t="n">
        <f aca="false">$L$8+IF($K$8+IF($J$8&gt;=G103,0,-1)&gt;=H103,0,-1)-I103</f>
        <v>10</v>
      </c>
      <c r="M103" s="300"/>
      <c r="N103" s="301" t="n">
        <v>30</v>
      </c>
      <c r="O103" s="302" t="n">
        <v>17</v>
      </c>
      <c r="P103" s="237" t="n">
        <v>36</v>
      </c>
      <c r="Q103" s="126" t="n">
        <v>46</v>
      </c>
      <c r="R103" s="292" t="n">
        <f aca="false">Q103+P103+O103+N103</f>
        <v>129</v>
      </c>
      <c r="S103" s="303" t="n">
        <f aca="false">R103*100/200</f>
        <v>64.5</v>
      </c>
      <c r="T103" s="304" t="str">
        <f aca="false">IF(S103&gt;=85,"ممتاز",IF(S103&gt;=75,"جيد جداً",IF(S103&gt;=65,"جيد",IF(S103&gt;=50,"مقبول","دون المستوى"))))</f>
        <v>مقبول</v>
      </c>
      <c r="U103" s="305" t="n">
        <v>28</v>
      </c>
      <c r="V103" s="237" t="n">
        <v>30</v>
      </c>
      <c r="W103" s="237" t="n">
        <v>27.5</v>
      </c>
      <c r="X103" s="126" t="n">
        <v>39</v>
      </c>
      <c r="Y103" s="292" t="n">
        <f aca="false">X103+W103+V103+U103</f>
        <v>124.5</v>
      </c>
      <c r="Z103" s="130" t="n">
        <f aca="false">Y103*80/200</f>
        <v>49.8</v>
      </c>
      <c r="AA103" s="306" t="str">
        <f aca="false">IF(Z103&gt;=51,"ممتاز",IF(Z103&gt;=45,"جيد جداً",IF(Z103&gt;=39,"جيد",IF(Z103&gt;=30,"مقبول","دون المستوى"))))</f>
        <v>جيد جداً</v>
      </c>
      <c r="AB103" s="305" t="n">
        <v>29</v>
      </c>
      <c r="AC103" s="237" t="n">
        <v>22</v>
      </c>
      <c r="AD103" s="237" t="n">
        <v>25</v>
      </c>
      <c r="AE103" s="133" t="n">
        <v>49</v>
      </c>
      <c r="AF103" s="292" t="n">
        <f aca="false">AE103+AD103+AC103+AB103</f>
        <v>125</v>
      </c>
      <c r="AG103" s="307" t="n">
        <f aca="false">AF103*40/200</f>
        <v>25</v>
      </c>
      <c r="AH103" s="304" t="str">
        <f aca="false">IF(AG103&gt;=34,"ممتاز",IF(AG103&gt;=30,"جيد جداً",IF(AG103&gt;=26,"جيد",IF(AG103&gt;=20,"مقبول","دون المستوى"))))</f>
        <v>مقبول</v>
      </c>
      <c r="AI103" s="305" t="n">
        <v>18</v>
      </c>
      <c r="AJ103" s="237" t="n">
        <v>42</v>
      </c>
      <c r="AK103" s="237" t="n">
        <v>36.5</v>
      </c>
      <c r="AL103" s="137" t="n">
        <v>50</v>
      </c>
      <c r="AM103" s="292" t="n">
        <f aca="false">AL103+AK103+AJ103+AI103</f>
        <v>146.5</v>
      </c>
      <c r="AN103" s="308" t="n">
        <f aca="false">AM103*40/200</f>
        <v>29.3</v>
      </c>
      <c r="AO103" s="140" t="str">
        <f aca="false">IF(AN103&gt;=34,"ممتاز",IF(AN103&gt;=30,"جيد جداً",IF(AN103&gt;=26,"جيد",IF(AN103&gt;=20,"مقبول","دون المستوى"))))</f>
        <v>جيد</v>
      </c>
      <c r="AP103" s="309" t="n">
        <v>0</v>
      </c>
      <c r="AQ103" s="290" t="n">
        <v>25</v>
      </c>
      <c r="AR103" s="310" t="n">
        <v>0</v>
      </c>
      <c r="AS103" s="136" t="n">
        <v>33</v>
      </c>
      <c r="AT103" s="136" t="n">
        <f aca="false">AS103+AR103+AQ103+AP103</f>
        <v>58</v>
      </c>
      <c r="AU103" s="307" t="n">
        <f aca="false">AT103*40/200</f>
        <v>11.6</v>
      </c>
      <c r="AV103" s="311" t="str">
        <f aca="false">IF(AU103&gt;=34,"ممتاز",IF(AU103&gt;=30,"جيد جداً",IF(AU103&gt;=26,"جيد",IF(AU103&gt;=20,"مقبول","دون المستوى"))))</f>
        <v>دون المستوى</v>
      </c>
      <c r="AW103" s="140"/>
      <c r="AX103" s="140"/>
      <c r="AY103" s="140"/>
      <c r="AZ103" s="140"/>
      <c r="BA103" s="140" t="n">
        <f aca="false">AZ103+AY103+AX103+AW103</f>
        <v>0</v>
      </c>
      <c r="BB103" s="140" t="n">
        <f aca="false">BA103*20/200</f>
        <v>0</v>
      </c>
      <c r="BC103" s="140" t="str">
        <f aca="false">IF(BB103&gt;=17,"ممتاز",IF(BB103&gt;=15,"جيد جداً",IF(BB103&gt;=13,"جيد",IF(BB103&gt;=10,"مقبول","دون المستوى"))))</f>
        <v>دون المستوى</v>
      </c>
      <c r="BD103" s="140"/>
      <c r="BE103" s="140"/>
      <c r="BF103" s="140"/>
      <c r="BG103" s="140"/>
      <c r="BH103" s="140" t="n">
        <f aca="false">BG103+BF103+BE103+BD103</f>
        <v>0</v>
      </c>
      <c r="BI103" s="140" t="n">
        <f aca="false">BH103*20/200</f>
        <v>0</v>
      </c>
      <c r="BJ103" s="140" t="str">
        <f aca="false">IF(BI103&gt;=17,"ممتاز",IF(BI103&gt;=15,"جيد جداً",IF(BI103&gt;=13,"جيد",IF(BI103&gt;=10,"مقبول","دون المستوى"))))</f>
        <v>دون المستوى</v>
      </c>
      <c r="BK103" s="143" t="n">
        <v>5</v>
      </c>
      <c r="BL103" s="143" t="n">
        <v>50</v>
      </c>
      <c r="BM103" s="143"/>
      <c r="BN103" s="144" t="n">
        <v>5</v>
      </c>
      <c r="BO103" s="145" t="n">
        <f aca="false">BN103+BM103+BL103+BK103</f>
        <v>60</v>
      </c>
      <c r="BP103" s="130" t="n">
        <f aca="false">BO103*20/200</f>
        <v>6</v>
      </c>
      <c r="BQ103" s="129" t="str">
        <f aca="false">IF(BP103&gt;=17,"ممتاز",IF(BP103&gt;=15,"جيد جداً",IF(BP103&gt;=13,"جيد",IF(BP103&gt;=10,"مقبول","دون المستوى"))))</f>
        <v>دون المستوى</v>
      </c>
      <c r="BR103" s="126" t="n">
        <v>5</v>
      </c>
      <c r="BS103" s="126"/>
      <c r="BT103" s="126"/>
      <c r="BU103" s="126" t="n">
        <v>5</v>
      </c>
      <c r="BV103" s="134" t="n">
        <f aca="false">BU103+BT103+BS103+BR103</f>
        <v>10</v>
      </c>
      <c r="BW103" s="146" t="n">
        <f aca="false">BV103*20/200</f>
        <v>1</v>
      </c>
      <c r="BX103" s="147" t="str">
        <f aca="false">IF(BW103&gt;=17,"ممتاز",IF(BW103&gt;=15,"جيد جداً",IF(BW103&gt;=13,"جيد",IF(BW103&gt;=10,"مقبول","دون المستوى"))))</f>
        <v>دون المستوى</v>
      </c>
      <c r="BY103" s="312" t="n">
        <f aca="false">AU103+AN103+AG103+Z103+S103</f>
        <v>180.2</v>
      </c>
      <c r="BZ103" s="235" t="str">
        <f aca="false">IF(BY103&gt;=238,"ممتاز",IF(BY103&gt;=210,"جيد جداً",IF(BY103&gt;=182,"جيد",IF(BY103&gt;=140,"مقبول","دون المستوى"))))</f>
        <v>مقبول</v>
      </c>
      <c r="CA103" s="305" t="n">
        <v>40</v>
      </c>
      <c r="CB103" s="237" t="n">
        <v>8</v>
      </c>
      <c r="CC103" s="237" t="n">
        <v>39</v>
      </c>
      <c r="CD103" s="292" t="n">
        <v>16</v>
      </c>
      <c r="CE103" s="237" t="n">
        <f aca="false">CD103+CC103+CB103+CA103</f>
        <v>103</v>
      </c>
      <c r="CF103" s="307" t="n">
        <f aca="false">CE103*40/200</f>
        <v>20.6</v>
      </c>
      <c r="CG103" s="306" t="str">
        <f aca="false">IF(CF103&gt;=34,"ممتاز",IF(CF103&gt;=30,"جيد جداً",IF(CF103&gt;=26,"جيد",IF(CF103&gt;=20,"مقبول","دون المستوى"))))</f>
        <v>مقبول</v>
      </c>
      <c r="CH103" s="313" t="n">
        <f aca="false">CF103+BY103</f>
        <v>200.8</v>
      </c>
      <c r="CI103" s="155" t="n">
        <f aca="false">IF(BY103&gt;0,RANK(BY103,$BY:$BY)+COUNTIF(BY$9:BY103,BY103)-2,"")</f>
        <v>83</v>
      </c>
      <c r="CJ103" s="156" t="n">
        <f aca="false">IF(S103&lt;50,"عربى",0)</f>
        <v>0</v>
      </c>
      <c r="CK103" s="156" t="n">
        <f aca="false">IF(Z103&lt;30,"رياضيات",0)</f>
        <v>0</v>
      </c>
      <c r="CL103" s="156" t="n">
        <f aca="false">IF(AG103&lt;20,"إنجليزى",0)</f>
        <v>0</v>
      </c>
      <c r="CM103" s="156" t="n">
        <f aca="false">IF(AN103&lt;20,"دراسات",0)</f>
        <v>0</v>
      </c>
      <c r="CN103" s="156" t="str">
        <f aca="false">IF(AU103&lt;20,"علوم",0)</f>
        <v>علوم</v>
      </c>
      <c r="CO103" s="156" t="str">
        <f aca="false">IF(BP103&lt;10,"نشاط1",0)</f>
        <v>نشاط1</v>
      </c>
      <c r="CP103" s="156" t="str">
        <f aca="false">IF(BW103&lt;10,"نشاط2",0)</f>
        <v>نشاط2</v>
      </c>
      <c r="CQ103" s="156" t="n">
        <f aca="false">IF(CF103&lt;20,"دين",0)</f>
        <v>0</v>
      </c>
      <c r="CR103" s="156" t="str">
        <f aca="false">IF(BB103&lt;10,"فنى",0)</f>
        <v>فنى</v>
      </c>
      <c r="CS103" s="156" t="str">
        <f aca="false">IF(BI103&lt;10,"رياضى",0)</f>
        <v>رياضى</v>
      </c>
      <c r="CU103" s="156" t="n">
        <f aca="false">IF(Q103&lt;15,"عربى",0)</f>
        <v>0</v>
      </c>
      <c r="CV103" s="156" t="n">
        <f aca="false">IF(X103&lt;15,"رياضيات",0)</f>
        <v>0</v>
      </c>
      <c r="CW103" s="156" t="n">
        <f aca="false">IF(AE103&lt;15,"إنجليزى",0)</f>
        <v>0</v>
      </c>
      <c r="CX103" s="156" t="n">
        <f aca="false">IF(AL103&lt;15,"دراسات",0)</f>
        <v>0</v>
      </c>
      <c r="CY103" s="156" t="n">
        <f aca="false">IF(AS103&lt;9.6,"علوم",0)</f>
        <v>0</v>
      </c>
      <c r="CZ103" s="156" t="n">
        <f aca="false">IF(CD103&lt;15,"دين",0)</f>
        <v>0</v>
      </c>
      <c r="DA103" s="157" t="str">
        <f aca="false">IF(AND(CR103=0,CS103=0,CQ103=0,CP103=0,CO103=0,CN103=0,CM103=0,CL103=0,CK103=0,CJ103=0,CU103=0,CV103=0,CW103=0,CX103=0,CY103=0,CU103=0,CZ103=0)," ناجح ","دور ثان ")</f>
        <v>دور ثان </v>
      </c>
      <c r="ED103" s="165" t="str">
        <f aca="false">IF(S103&lt;65,"عربى",0)</f>
        <v>عربى</v>
      </c>
      <c r="EE103" s="165" t="n">
        <f aca="false">IF(Z103&lt;39,"رياضيات",0)</f>
        <v>0</v>
      </c>
      <c r="EF103" s="165" t="str">
        <f aca="false">IF(AG103&lt;26,"إنجليزى",0)</f>
        <v>إنجليزى</v>
      </c>
      <c r="EG103" s="165" t="n">
        <f aca="false">IF(AN103&lt;26,"دراسات",0)</f>
        <v>0</v>
      </c>
      <c r="EH103" s="165" t="str">
        <f aca="false">IF(AU103&lt;26,"علوم",0)</f>
        <v>علوم</v>
      </c>
      <c r="EI103" s="165" t="str">
        <f aca="false">IF(BB103&lt;13,"فنى",0)</f>
        <v>فنى</v>
      </c>
      <c r="EJ103" s="165" t="str">
        <f aca="false">IF(BI103&lt;13,"رياضى",0)</f>
        <v>رياضى</v>
      </c>
      <c r="EK103" s="165" t="str">
        <f aca="false">IF(BP103&lt;13,"نشاط1",0)</f>
        <v>نشاط1</v>
      </c>
      <c r="EL103" s="165" t="str">
        <f aca="false">IF(BW103&lt;13,"نشاط2",0)</f>
        <v>نشاط2</v>
      </c>
      <c r="EM103" s="165" t="str">
        <f aca="false">IF(CF103&lt;26,"دين",0)</f>
        <v>دين</v>
      </c>
    </row>
    <row r="104" customFormat="false" ht="16.5" hidden="false" customHeight="false" outlineLevel="0" collapsed="false">
      <c r="C104" s="116" t="n">
        <v>496</v>
      </c>
      <c r="D104" s="117"/>
      <c r="E104" s="264" t="n">
        <v>96</v>
      </c>
      <c r="F104" s="119" t="s">
        <v>152</v>
      </c>
      <c r="G104" s="295" t="n">
        <v>7</v>
      </c>
      <c r="H104" s="229" t="n">
        <v>6</v>
      </c>
      <c r="I104" s="296" t="n">
        <v>2001</v>
      </c>
      <c r="J104" s="297" t="n">
        <f aca="false">$J$8+IF($J$8&gt;=G104,0,30)-G104</f>
        <v>24</v>
      </c>
      <c r="K104" s="298" t="n">
        <f aca="false">IF((IF($J$8&gt;=G104,0,-1)+$K$8)&gt;=H104,(IF($J$8&gt;=G104,0,-1)+$K$8)-H104,(IF($J$8&gt;=G104,0,-1)+$K$8)+12-H104)</f>
        <v>3</v>
      </c>
      <c r="L104" s="299" t="n">
        <f aca="false">$L$8+IF($K$8+IF($J$8&gt;=G104,0,-1)&gt;=H104,0,-1)-I104</f>
        <v>10</v>
      </c>
      <c r="M104" s="300"/>
      <c r="N104" s="301" t="n">
        <v>30</v>
      </c>
      <c r="O104" s="302" t="n">
        <v>17</v>
      </c>
      <c r="P104" s="237" t="n">
        <v>36</v>
      </c>
      <c r="Q104" s="126" t="n">
        <v>46</v>
      </c>
      <c r="R104" s="292" t="n">
        <f aca="false">Q104+P104+O104+N104</f>
        <v>129</v>
      </c>
      <c r="S104" s="303" t="n">
        <f aca="false">R104*100/200</f>
        <v>64.5</v>
      </c>
      <c r="T104" s="304" t="str">
        <f aca="false">IF(S104&gt;=85,"ممتاز",IF(S104&gt;=75,"جيد جداً",IF(S104&gt;=65,"جيد",IF(S104&gt;=50,"مقبول","دون المستوى"))))</f>
        <v>مقبول</v>
      </c>
      <c r="U104" s="305" t="n">
        <v>28</v>
      </c>
      <c r="V104" s="237" t="n">
        <v>30</v>
      </c>
      <c r="W104" s="237" t="n">
        <v>27.5</v>
      </c>
      <c r="X104" s="126" t="n">
        <v>39</v>
      </c>
      <c r="Y104" s="292" t="n">
        <f aca="false">X104+W104+V104+U104</f>
        <v>124.5</v>
      </c>
      <c r="Z104" s="130" t="n">
        <f aca="false">Y104*80/200</f>
        <v>49.8</v>
      </c>
      <c r="AA104" s="306" t="str">
        <f aca="false">IF(Z104&gt;=51,"ممتاز",IF(Z104&gt;=45,"جيد جداً",IF(Z104&gt;=39,"جيد",IF(Z104&gt;=30,"مقبول","دون المستوى"))))</f>
        <v>جيد جداً</v>
      </c>
      <c r="AB104" s="305" t="n">
        <v>29</v>
      </c>
      <c r="AC104" s="237" t="n">
        <v>22</v>
      </c>
      <c r="AD104" s="237" t="n">
        <v>25</v>
      </c>
      <c r="AE104" s="133" t="n">
        <v>49</v>
      </c>
      <c r="AF104" s="292" t="n">
        <f aca="false">AE104+AD104+AC104+AB104</f>
        <v>125</v>
      </c>
      <c r="AG104" s="307" t="n">
        <f aca="false">AF104*40/200</f>
        <v>25</v>
      </c>
      <c r="AH104" s="304" t="str">
        <f aca="false">IF(AG104&gt;=34,"ممتاز",IF(AG104&gt;=30,"جيد جداً",IF(AG104&gt;=26,"جيد",IF(AG104&gt;=20,"مقبول","دون المستوى"))))</f>
        <v>مقبول</v>
      </c>
      <c r="AI104" s="305" t="n">
        <v>18</v>
      </c>
      <c r="AJ104" s="237" t="n">
        <v>42</v>
      </c>
      <c r="AK104" s="237" t="n">
        <v>36.5</v>
      </c>
      <c r="AL104" s="137" t="n">
        <v>50</v>
      </c>
      <c r="AM104" s="292" t="n">
        <f aca="false">AL104+AK104+AJ104+AI104</f>
        <v>146.5</v>
      </c>
      <c r="AN104" s="308" t="n">
        <f aca="false">AM104*40/200</f>
        <v>29.3</v>
      </c>
      <c r="AO104" s="140" t="str">
        <f aca="false">IF(AN104&gt;=34,"ممتاز",IF(AN104&gt;=30,"جيد جداً",IF(AN104&gt;=26,"جيد",IF(AN104&gt;=20,"مقبول","دون المستوى"))))</f>
        <v>جيد</v>
      </c>
      <c r="AP104" s="309" t="n">
        <v>0</v>
      </c>
      <c r="AQ104" s="290" t="n">
        <v>25</v>
      </c>
      <c r="AR104" s="310" t="n">
        <v>0</v>
      </c>
      <c r="AS104" s="136" t="n">
        <v>33</v>
      </c>
      <c r="AT104" s="136" t="n">
        <f aca="false">AS104+AR104+AQ104+AP104</f>
        <v>58</v>
      </c>
      <c r="AU104" s="307" t="n">
        <f aca="false">AT104*40/200</f>
        <v>11.6</v>
      </c>
      <c r="AV104" s="311" t="str">
        <f aca="false">IF(AU104&gt;=34,"ممتاز",IF(AU104&gt;=30,"جيد جداً",IF(AU104&gt;=26,"جيد",IF(AU104&gt;=20,"مقبول","دون المستوى"))))</f>
        <v>دون المستوى</v>
      </c>
      <c r="AW104" s="140"/>
      <c r="AX104" s="140"/>
      <c r="AY104" s="140"/>
      <c r="AZ104" s="140"/>
      <c r="BA104" s="140" t="n">
        <f aca="false">AZ104+AY104+AX104+AW104</f>
        <v>0</v>
      </c>
      <c r="BB104" s="140" t="n">
        <f aca="false">BA104*20/200</f>
        <v>0</v>
      </c>
      <c r="BC104" s="140" t="str">
        <f aca="false">IF(BB104&gt;=17,"ممتاز",IF(BB104&gt;=15,"جيد جداً",IF(BB104&gt;=13,"جيد",IF(BB104&gt;=10,"مقبول","دون المستوى"))))</f>
        <v>دون المستوى</v>
      </c>
      <c r="BD104" s="140"/>
      <c r="BE104" s="140"/>
      <c r="BF104" s="140"/>
      <c r="BG104" s="140"/>
      <c r="BH104" s="140" t="n">
        <f aca="false">BG104+BF104+BE104+BD104</f>
        <v>0</v>
      </c>
      <c r="BI104" s="140" t="n">
        <f aca="false">BH104*20/200</f>
        <v>0</v>
      </c>
      <c r="BJ104" s="140" t="str">
        <f aca="false">IF(BI104&gt;=17,"ممتاز",IF(BI104&gt;=15,"جيد جداً",IF(BI104&gt;=13,"جيد",IF(BI104&gt;=10,"مقبول","دون المستوى"))))</f>
        <v>دون المستوى</v>
      </c>
      <c r="BK104" s="143" t="n">
        <v>5</v>
      </c>
      <c r="BL104" s="143" t="n">
        <v>50</v>
      </c>
      <c r="BM104" s="143"/>
      <c r="BN104" s="144" t="n">
        <v>5</v>
      </c>
      <c r="BO104" s="145" t="n">
        <f aca="false">BN104+BM104+BL104+BK104</f>
        <v>60</v>
      </c>
      <c r="BP104" s="130" t="n">
        <f aca="false">BO104*20/200</f>
        <v>6</v>
      </c>
      <c r="BQ104" s="129" t="str">
        <f aca="false">IF(BP104&gt;=17,"ممتاز",IF(BP104&gt;=15,"جيد جداً",IF(BP104&gt;=13,"جيد",IF(BP104&gt;=10,"مقبول","دون المستوى"))))</f>
        <v>دون المستوى</v>
      </c>
      <c r="BR104" s="126" t="n">
        <v>5</v>
      </c>
      <c r="BS104" s="126"/>
      <c r="BT104" s="126"/>
      <c r="BU104" s="126" t="n">
        <v>5</v>
      </c>
      <c r="BV104" s="134" t="n">
        <f aca="false">BU104+BT104+BS104+BR104</f>
        <v>10</v>
      </c>
      <c r="BW104" s="146" t="n">
        <f aca="false">BV104*20/200</f>
        <v>1</v>
      </c>
      <c r="BX104" s="147" t="str">
        <f aca="false">IF(BW104&gt;=17,"ممتاز",IF(BW104&gt;=15,"جيد جداً",IF(BW104&gt;=13,"جيد",IF(BW104&gt;=10,"مقبول","دون المستوى"))))</f>
        <v>دون المستوى</v>
      </c>
      <c r="BY104" s="312" t="n">
        <f aca="false">AU104+AN104+AG104+Z104+S104</f>
        <v>180.2</v>
      </c>
      <c r="BZ104" s="235" t="str">
        <f aca="false">IF(BY104&gt;=238,"ممتاز",IF(BY104&gt;=210,"جيد جداً",IF(BY104&gt;=182,"جيد",IF(BY104&gt;=140,"مقبول","دون المستوى"))))</f>
        <v>مقبول</v>
      </c>
      <c r="CA104" s="305" t="n">
        <v>40</v>
      </c>
      <c r="CB104" s="237" t="n">
        <v>8</v>
      </c>
      <c r="CC104" s="237" t="n">
        <v>39</v>
      </c>
      <c r="CD104" s="292" t="n">
        <v>16</v>
      </c>
      <c r="CE104" s="237" t="n">
        <f aca="false">CD104+CC104+CB104+CA104</f>
        <v>103</v>
      </c>
      <c r="CF104" s="307" t="n">
        <f aca="false">CE104*40/200</f>
        <v>20.6</v>
      </c>
      <c r="CG104" s="306" t="str">
        <f aca="false">IF(CF104&gt;=34,"ممتاز",IF(CF104&gt;=30,"جيد جداً",IF(CF104&gt;=26,"جيد",IF(CF104&gt;=20,"مقبول","دون المستوى"))))</f>
        <v>مقبول</v>
      </c>
      <c r="CH104" s="313" t="n">
        <f aca="false">CF104+BY104</f>
        <v>200.8</v>
      </c>
      <c r="CI104" s="155" t="n">
        <f aca="false">IF(BY104&gt;0,RANK(BY104,$BY:$BY)+COUNTIF(BY$9:BY104,BY104)-2,"")</f>
        <v>84</v>
      </c>
      <c r="CJ104" s="156" t="n">
        <f aca="false">IF(S104&lt;50,"عربى",0)</f>
        <v>0</v>
      </c>
      <c r="CK104" s="156" t="n">
        <f aca="false">IF(Z104&lt;30,"رياضيات",0)</f>
        <v>0</v>
      </c>
      <c r="CL104" s="156" t="n">
        <f aca="false">IF(AG104&lt;20,"إنجليزى",0)</f>
        <v>0</v>
      </c>
      <c r="CM104" s="156" t="n">
        <f aca="false">IF(AN104&lt;20,"دراسات",0)</f>
        <v>0</v>
      </c>
      <c r="CN104" s="156" t="str">
        <f aca="false">IF(AU104&lt;20,"علوم",0)</f>
        <v>علوم</v>
      </c>
      <c r="CO104" s="156" t="str">
        <f aca="false">IF(BP104&lt;10,"نشاط1",0)</f>
        <v>نشاط1</v>
      </c>
      <c r="CP104" s="156" t="str">
        <f aca="false">IF(BW104&lt;10,"نشاط2",0)</f>
        <v>نشاط2</v>
      </c>
      <c r="CQ104" s="156" t="n">
        <f aca="false">IF(CF104&lt;20,"دين",0)</f>
        <v>0</v>
      </c>
      <c r="CR104" s="156" t="str">
        <f aca="false">IF(BB104&lt;10,"فنى",0)</f>
        <v>فنى</v>
      </c>
      <c r="CS104" s="156" t="str">
        <f aca="false">IF(BI104&lt;10,"رياضى",0)</f>
        <v>رياضى</v>
      </c>
      <c r="CU104" s="156" t="n">
        <f aca="false">IF(Q104&lt;15,"عربى",0)</f>
        <v>0</v>
      </c>
      <c r="CV104" s="156" t="n">
        <f aca="false">IF(X104&lt;15,"رياضيات",0)</f>
        <v>0</v>
      </c>
      <c r="CW104" s="156" t="n">
        <f aca="false">IF(AE104&lt;15,"إنجليزى",0)</f>
        <v>0</v>
      </c>
      <c r="CX104" s="156" t="n">
        <f aca="false">IF(AL104&lt;15,"دراسات",0)</f>
        <v>0</v>
      </c>
      <c r="CY104" s="156" t="n">
        <f aca="false">IF(AS104&lt;9.6,"علوم",0)</f>
        <v>0</v>
      </c>
      <c r="CZ104" s="156" t="n">
        <f aca="false">IF(CD104&lt;15,"دين",0)</f>
        <v>0</v>
      </c>
      <c r="DA104" s="157" t="str">
        <f aca="false">IF(AND(CR104=0,CS104=0,CQ104=0,CP104=0,CO104=0,CN104=0,CM104=0,CL104=0,CK104=0,CJ104=0,CU104=0,CV104=0,CW104=0,CX104=0,CY104=0,CU104=0,CZ104=0)," ناجح ","دور ثان ")</f>
        <v>دور ثان </v>
      </c>
      <c r="ED104" s="165" t="str">
        <f aca="false">IF(S104&lt;65,"عربى",0)</f>
        <v>عربى</v>
      </c>
      <c r="EE104" s="165" t="n">
        <f aca="false">IF(Z104&lt;39,"رياضيات",0)</f>
        <v>0</v>
      </c>
      <c r="EF104" s="165" t="str">
        <f aca="false">IF(AG104&lt;26,"إنجليزى",0)</f>
        <v>إنجليزى</v>
      </c>
      <c r="EG104" s="165" t="n">
        <f aca="false">IF(AN104&lt;26,"دراسات",0)</f>
        <v>0</v>
      </c>
      <c r="EH104" s="165" t="str">
        <f aca="false">IF(AU104&lt;26,"علوم",0)</f>
        <v>علوم</v>
      </c>
      <c r="EI104" s="165" t="str">
        <f aca="false">IF(BB104&lt;13,"فنى",0)</f>
        <v>فنى</v>
      </c>
      <c r="EJ104" s="165" t="str">
        <f aca="false">IF(BI104&lt;13,"رياضى",0)</f>
        <v>رياضى</v>
      </c>
      <c r="EK104" s="165" t="str">
        <f aca="false">IF(BP104&lt;13,"نشاط1",0)</f>
        <v>نشاط1</v>
      </c>
      <c r="EL104" s="165" t="str">
        <f aca="false">IF(BW104&lt;13,"نشاط2",0)</f>
        <v>نشاط2</v>
      </c>
      <c r="EM104" s="165" t="str">
        <f aca="false">IF(CF104&lt;26,"دين",0)</f>
        <v>دين</v>
      </c>
    </row>
    <row r="105" customFormat="false" ht="16.5" hidden="false" customHeight="false" outlineLevel="0" collapsed="false">
      <c r="C105" s="293" t="n">
        <v>497</v>
      </c>
      <c r="D105" s="117"/>
      <c r="E105" s="294" t="n">
        <v>97</v>
      </c>
      <c r="F105" s="119" t="s">
        <v>153</v>
      </c>
      <c r="G105" s="295" t="n">
        <v>7</v>
      </c>
      <c r="H105" s="229" t="n">
        <v>6</v>
      </c>
      <c r="I105" s="296" t="n">
        <v>2001</v>
      </c>
      <c r="J105" s="297" t="n">
        <f aca="false">$J$8+IF($J$8&gt;=G105,0,30)-G105</f>
        <v>24</v>
      </c>
      <c r="K105" s="298" t="n">
        <f aca="false">IF((IF($J$8&gt;=G105,0,-1)+$K$8)&gt;=H105,(IF($J$8&gt;=G105,0,-1)+$K$8)-H105,(IF($J$8&gt;=G105,0,-1)+$K$8)+12-H105)</f>
        <v>3</v>
      </c>
      <c r="L105" s="299" t="n">
        <f aca="false">$L$8+IF($K$8+IF($J$8&gt;=G105,0,-1)&gt;=H105,0,-1)-I105</f>
        <v>10</v>
      </c>
      <c r="M105" s="300"/>
      <c r="N105" s="301" t="n">
        <v>30</v>
      </c>
      <c r="O105" s="302" t="n">
        <v>17</v>
      </c>
      <c r="P105" s="237" t="n">
        <v>36</v>
      </c>
      <c r="Q105" s="126" t="n">
        <v>46</v>
      </c>
      <c r="R105" s="292" t="n">
        <f aca="false">Q105+P105+O105+N105</f>
        <v>129</v>
      </c>
      <c r="S105" s="303" t="n">
        <f aca="false">R105*100/200</f>
        <v>64.5</v>
      </c>
      <c r="T105" s="304" t="str">
        <f aca="false">IF(S105&gt;=85,"ممتاز",IF(S105&gt;=75,"جيد جداً",IF(S105&gt;=65,"جيد",IF(S105&gt;=50,"مقبول","دون المستوى"))))</f>
        <v>مقبول</v>
      </c>
      <c r="U105" s="305" t="n">
        <v>28</v>
      </c>
      <c r="V105" s="237" t="n">
        <v>30</v>
      </c>
      <c r="W105" s="237" t="n">
        <v>27.5</v>
      </c>
      <c r="X105" s="126" t="n">
        <v>39</v>
      </c>
      <c r="Y105" s="292" t="n">
        <f aca="false">X105+W105+V105+U105</f>
        <v>124.5</v>
      </c>
      <c r="Z105" s="130" t="n">
        <f aca="false">Y105*80/200</f>
        <v>49.8</v>
      </c>
      <c r="AA105" s="306" t="str">
        <f aca="false">IF(Z105&gt;=51,"ممتاز",IF(Z105&gt;=45,"جيد جداً",IF(Z105&gt;=39,"جيد",IF(Z105&gt;=30,"مقبول","دون المستوى"))))</f>
        <v>جيد جداً</v>
      </c>
      <c r="AB105" s="305" t="n">
        <v>29</v>
      </c>
      <c r="AC105" s="237" t="n">
        <v>22</v>
      </c>
      <c r="AD105" s="237" t="n">
        <v>25</v>
      </c>
      <c r="AE105" s="133" t="n">
        <v>49</v>
      </c>
      <c r="AF105" s="292" t="n">
        <f aca="false">AE105+AD105+AC105+AB105</f>
        <v>125</v>
      </c>
      <c r="AG105" s="307" t="n">
        <f aca="false">AF105*40/200</f>
        <v>25</v>
      </c>
      <c r="AH105" s="304" t="str">
        <f aca="false">IF(AG105&gt;=34,"ممتاز",IF(AG105&gt;=30,"جيد جداً",IF(AG105&gt;=26,"جيد",IF(AG105&gt;=20,"مقبول","دون المستوى"))))</f>
        <v>مقبول</v>
      </c>
      <c r="AI105" s="305" t="n">
        <v>18</v>
      </c>
      <c r="AJ105" s="237" t="n">
        <v>42</v>
      </c>
      <c r="AK105" s="237" t="n">
        <v>36.5</v>
      </c>
      <c r="AL105" s="137" t="n">
        <v>50</v>
      </c>
      <c r="AM105" s="292" t="n">
        <f aca="false">AL105+AK105+AJ105+AI105</f>
        <v>146.5</v>
      </c>
      <c r="AN105" s="308" t="n">
        <f aca="false">AM105*40/200</f>
        <v>29.3</v>
      </c>
      <c r="AO105" s="140" t="str">
        <f aca="false">IF(AN105&gt;=34,"ممتاز",IF(AN105&gt;=30,"جيد جداً",IF(AN105&gt;=26,"جيد",IF(AN105&gt;=20,"مقبول","دون المستوى"))))</f>
        <v>جيد</v>
      </c>
      <c r="AP105" s="309" t="n">
        <v>0</v>
      </c>
      <c r="AQ105" s="290" t="n">
        <v>25</v>
      </c>
      <c r="AR105" s="310" t="n">
        <v>0</v>
      </c>
      <c r="AS105" s="136" t="n">
        <v>33</v>
      </c>
      <c r="AT105" s="136" t="n">
        <f aca="false">AS105+AR105+AQ105+AP105</f>
        <v>58</v>
      </c>
      <c r="AU105" s="307" t="n">
        <f aca="false">AT105*40/200</f>
        <v>11.6</v>
      </c>
      <c r="AV105" s="311" t="str">
        <f aca="false">IF(AU105&gt;=34,"ممتاز",IF(AU105&gt;=30,"جيد جداً",IF(AU105&gt;=26,"جيد",IF(AU105&gt;=20,"مقبول","دون المستوى"))))</f>
        <v>دون المستوى</v>
      </c>
      <c r="AW105" s="140"/>
      <c r="AX105" s="140"/>
      <c r="AY105" s="140"/>
      <c r="AZ105" s="140"/>
      <c r="BA105" s="140" t="n">
        <f aca="false">AZ105+AY105+AX105+AW105</f>
        <v>0</v>
      </c>
      <c r="BB105" s="140" t="n">
        <f aca="false">BA105*20/200</f>
        <v>0</v>
      </c>
      <c r="BC105" s="140" t="str">
        <f aca="false">IF(BB105&gt;=17,"ممتاز",IF(BB105&gt;=15,"جيد جداً",IF(BB105&gt;=13,"جيد",IF(BB105&gt;=10,"مقبول","دون المستوى"))))</f>
        <v>دون المستوى</v>
      </c>
      <c r="BD105" s="140"/>
      <c r="BE105" s="140"/>
      <c r="BF105" s="140"/>
      <c r="BG105" s="140"/>
      <c r="BH105" s="140" t="n">
        <f aca="false">BG105+BF105+BE105+BD105</f>
        <v>0</v>
      </c>
      <c r="BI105" s="140" t="n">
        <f aca="false">BH105*20/200</f>
        <v>0</v>
      </c>
      <c r="BJ105" s="140" t="str">
        <f aca="false">IF(BI105&gt;=17,"ممتاز",IF(BI105&gt;=15,"جيد جداً",IF(BI105&gt;=13,"جيد",IF(BI105&gt;=10,"مقبول","دون المستوى"))))</f>
        <v>دون المستوى</v>
      </c>
      <c r="BK105" s="143" t="n">
        <v>5</v>
      </c>
      <c r="BL105" s="143" t="n">
        <v>50</v>
      </c>
      <c r="BM105" s="143"/>
      <c r="BN105" s="144" t="n">
        <v>5</v>
      </c>
      <c r="BO105" s="145" t="n">
        <f aca="false">BN105+BM105+BL105+BK105</f>
        <v>60</v>
      </c>
      <c r="BP105" s="130" t="n">
        <f aca="false">BO105*20/200</f>
        <v>6</v>
      </c>
      <c r="BQ105" s="129" t="str">
        <f aca="false">IF(BP105&gt;=17,"ممتاز",IF(BP105&gt;=15,"جيد جداً",IF(BP105&gt;=13,"جيد",IF(BP105&gt;=10,"مقبول","دون المستوى"))))</f>
        <v>دون المستوى</v>
      </c>
      <c r="BR105" s="126" t="n">
        <v>5</v>
      </c>
      <c r="BS105" s="126"/>
      <c r="BT105" s="126"/>
      <c r="BU105" s="126" t="n">
        <v>5</v>
      </c>
      <c r="BV105" s="134" t="n">
        <f aca="false">BU105+BT105+BS105+BR105</f>
        <v>10</v>
      </c>
      <c r="BW105" s="146" t="n">
        <f aca="false">BV105*20/200</f>
        <v>1</v>
      </c>
      <c r="BX105" s="147" t="str">
        <f aca="false">IF(BW105&gt;=17,"ممتاز",IF(BW105&gt;=15,"جيد جداً",IF(BW105&gt;=13,"جيد",IF(BW105&gt;=10,"مقبول","دون المستوى"))))</f>
        <v>دون المستوى</v>
      </c>
      <c r="BY105" s="312" t="n">
        <f aca="false">AU105+AN105+AG105+Z105+S105</f>
        <v>180.2</v>
      </c>
      <c r="BZ105" s="235" t="str">
        <f aca="false">IF(BY105&gt;=238,"ممتاز",IF(BY105&gt;=210,"جيد جداً",IF(BY105&gt;=182,"جيد",IF(BY105&gt;=140,"مقبول","دون المستوى"))))</f>
        <v>مقبول</v>
      </c>
      <c r="CA105" s="305" t="n">
        <v>40</v>
      </c>
      <c r="CB105" s="237" t="n">
        <v>8</v>
      </c>
      <c r="CC105" s="237" t="n">
        <v>39</v>
      </c>
      <c r="CD105" s="292" t="n">
        <v>16</v>
      </c>
      <c r="CE105" s="237" t="n">
        <f aca="false">CD105+CC105+CB105+CA105</f>
        <v>103</v>
      </c>
      <c r="CF105" s="307" t="n">
        <f aca="false">CE105*40/200</f>
        <v>20.6</v>
      </c>
      <c r="CG105" s="306" t="str">
        <f aca="false">IF(CF105&gt;=34,"ممتاز",IF(CF105&gt;=30,"جيد جداً",IF(CF105&gt;=26,"جيد",IF(CF105&gt;=20,"مقبول","دون المستوى"))))</f>
        <v>مقبول</v>
      </c>
      <c r="CH105" s="313" t="n">
        <f aca="false">CF105+BY105</f>
        <v>200.8</v>
      </c>
      <c r="CI105" s="155" t="n">
        <f aca="false">IF(BY105&gt;0,RANK(BY105,$BY:$BY)+COUNTIF(BY$9:BY105,BY105)-2,"")</f>
        <v>85</v>
      </c>
      <c r="CJ105" s="156" t="n">
        <f aca="false">IF(S105&lt;50,"عربى",0)</f>
        <v>0</v>
      </c>
      <c r="CK105" s="156" t="n">
        <f aca="false">IF(Z105&lt;30,"رياضيات",0)</f>
        <v>0</v>
      </c>
      <c r="CL105" s="156" t="n">
        <f aca="false">IF(AG105&lt;20,"إنجليزى",0)</f>
        <v>0</v>
      </c>
      <c r="CM105" s="156" t="n">
        <f aca="false">IF(AN105&lt;20,"دراسات",0)</f>
        <v>0</v>
      </c>
      <c r="CN105" s="156" t="str">
        <f aca="false">IF(AU105&lt;20,"علوم",0)</f>
        <v>علوم</v>
      </c>
      <c r="CO105" s="156" t="str">
        <f aca="false">IF(BP105&lt;10,"نشاط1",0)</f>
        <v>نشاط1</v>
      </c>
      <c r="CP105" s="156" t="str">
        <f aca="false">IF(BW105&lt;10,"نشاط2",0)</f>
        <v>نشاط2</v>
      </c>
      <c r="CQ105" s="156" t="n">
        <f aca="false">IF(CF105&lt;20,"دين",0)</f>
        <v>0</v>
      </c>
      <c r="CR105" s="156" t="str">
        <f aca="false">IF(BB105&lt;10,"فنى",0)</f>
        <v>فنى</v>
      </c>
      <c r="CS105" s="156" t="str">
        <f aca="false">IF(BI105&lt;10,"رياضى",0)</f>
        <v>رياضى</v>
      </c>
      <c r="CU105" s="156" t="n">
        <f aca="false">IF(Q105&lt;15,"عربى",0)</f>
        <v>0</v>
      </c>
      <c r="CV105" s="156" t="n">
        <f aca="false">IF(X105&lt;15,"رياضيات",0)</f>
        <v>0</v>
      </c>
      <c r="CW105" s="156" t="n">
        <f aca="false">IF(AE105&lt;15,"إنجليزى",0)</f>
        <v>0</v>
      </c>
      <c r="CX105" s="156" t="n">
        <f aca="false">IF(AL105&lt;15,"دراسات",0)</f>
        <v>0</v>
      </c>
      <c r="CY105" s="156" t="n">
        <f aca="false">IF(AS105&lt;9.6,"علوم",0)</f>
        <v>0</v>
      </c>
      <c r="CZ105" s="156" t="n">
        <f aca="false">IF(CD105&lt;15,"دين",0)</f>
        <v>0</v>
      </c>
      <c r="DA105" s="157" t="str">
        <f aca="false">IF(AND(CR105=0,CS105=0,CQ105=0,CP105=0,CO105=0,CN105=0,CM105=0,CL105=0,CK105=0,CJ105=0,CU105=0,CV105=0,CW105=0,CX105=0,CY105=0,CU105=0,CZ105=0)," ناجح ","دور ثان ")</f>
        <v>دور ثان </v>
      </c>
      <c r="ED105" s="165" t="str">
        <f aca="false">IF(S105&lt;65,"عربى",0)</f>
        <v>عربى</v>
      </c>
      <c r="EE105" s="165" t="n">
        <f aca="false">IF(Z105&lt;39,"رياضيات",0)</f>
        <v>0</v>
      </c>
      <c r="EF105" s="165" t="str">
        <f aca="false">IF(AG105&lt;26,"إنجليزى",0)</f>
        <v>إنجليزى</v>
      </c>
      <c r="EG105" s="165" t="n">
        <f aca="false">IF(AN105&lt;26,"دراسات",0)</f>
        <v>0</v>
      </c>
      <c r="EH105" s="165" t="str">
        <f aca="false">IF(AU105&lt;26,"علوم",0)</f>
        <v>علوم</v>
      </c>
      <c r="EI105" s="165" t="str">
        <f aca="false">IF(BB105&lt;13,"فنى",0)</f>
        <v>فنى</v>
      </c>
      <c r="EJ105" s="165" t="str">
        <f aca="false">IF(BI105&lt;13,"رياضى",0)</f>
        <v>رياضى</v>
      </c>
      <c r="EK105" s="165" t="str">
        <f aca="false">IF(BP105&lt;13,"نشاط1",0)</f>
        <v>نشاط1</v>
      </c>
      <c r="EL105" s="165" t="str">
        <f aca="false">IF(BW105&lt;13,"نشاط2",0)</f>
        <v>نشاط2</v>
      </c>
      <c r="EM105" s="165" t="str">
        <f aca="false">IF(CF105&lt;26,"دين",0)</f>
        <v>دين</v>
      </c>
    </row>
    <row r="106" customFormat="false" ht="16.5" hidden="false" customHeight="false" outlineLevel="0" collapsed="false">
      <c r="C106" s="116" t="n">
        <v>498</v>
      </c>
      <c r="D106" s="117"/>
      <c r="E106" s="264" t="n">
        <v>98</v>
      </c>
      <c r="F106" s="119" t="s">
        <v>154</v>
      </c>
      <c r="G106" s="295" t="n">
        <v>7</v>
      </c>
      <c r="H106" s="229" t="n">
        <v>6</v>
      </c>
      <c r="I106" s="296" t="n">
        <v>2001</v>
      </c>
      <c r="J106" s="297" t="n">
        <f aca="false">$J$8+IF($J$8&gt;=G106,0,30)-G106</f>
        <v>24</v>
      </c>
      <c r="K106" s="298" t="n">
        <f aca="false">IF((IF($J$8&gt;=G106,0,-1)+$K$8)&gt;=H106,(IF($J$8&gt;=G106,0,-1)+$K$8)-H106,(IF($J$8&gt;=G106,0,-1)+$K$8)+12-H106)</f>
        <v>3</v>
      </c>
      <c r="L106" s="299" t="n">
        <f aca="false">$L$8+IF($K$8+IF($J$8&gt;=G106,0,-1)&gt;=H106,0,-1)-I106</f>
        <v>10</v>
      </c>
      <c r="M106" s="300"/>
      <c r="N106" s="301" t="n">
        <v>30</v>
      </c>
      <c r="O106" s="302" t="n">
        <v>17</v>
      </c>
      <c r="P106" s="237" t="n">
        <v>36</v>
      </c>
      <c r="Q106" s="126" t="n">
        <v>46</v>
      </c>
      <c r="R106" s="292" t="n">
        <f aca="false">Q106+P106+O106+N106</f>
        <v>129</v>
      </c>
      <c r="S106" s="303" t="n">
        <f aca="false">R106*100/200</f>
        <v>64.5</v>
      </c>
      <c r="T106" s="304" t="str">
        <f aca="false">IF(S106&gt;=85,"ممتاز",IF(S106&gt;=75,"جيد جداً",IF(S106&gt;=65,"جيد",IF(S106&gt;=50,"مقبول","دون المستوى"))))</f>
        <v>مقبول</v>
      </c>
      <c r="U106" s="305" t="n">
        <v>28</v>
      </c>
      <c r="V106" s="237" t="n">
        <v>30</v>
      </c>
      <c r="W106" s="237" t="n">
        <v>27.5</v>
      </c>
      <c r="X106" s="126" t="n">
        <v>39</v>
      </c>
      <c r="Y106" s="292" t="n">
        <f aca="false">X106+W106+V106+U106</f>
        <v>124.5</v>
      </c>
      <c r="Z106" s="130" t="n">
        <f aca="false">Y106*80/200</f>
        <v>49.8</v>
      </c>
      <c r="AA106" s="306" t="str">
        <f aca="false">IF(Z106&gt;=51,"ممتاز",IF(Z106&gt;=45,"جيد جداً",IF(Z106&gt;=39,"جيد",IF(Z106&gt;=30,"مقبول","دون المستوى"))))</f>
        <v>جيد جداً</v>
      </c>
      <c r="AB106" s="305" t="n">
        <v>29</v>
      </c>
      <c r="AC106" s="237" t="n">
        <v>22</v>
      </c>
      <c r="AD106" s="237" t="n">
        <v>25</v>
      </c>
      <c r="AE106" s="133" t="n">
        <v>49</v>
      </c>
      <c r="AF106" s="292" t="n">
        <f aca="false">AE106+AD106+AC106+AB106</f>
        <v>125</v>
      </c>
      <c r="AG106" s="307" t="n">
        <f aca="false">AF106*40/200</f>
        <v>25</v>
      </c>
      <c r="AH106" s="304" t="str">
        <f aca="false">IF(AG106&gt;=34,"ممتاز",IF(AG106&gt;=30,"جيد جداً",IF(AG106&gt;=26,"جيد",IF(AG106&gt;=20,"مقبول","دون المستوى"))))</f>
        <v>مقبول</v>
      </c>
      <c r="AI106" s="305" t="n">
        <v>18</v>
      </c>
      <c r="AJ106" s="237" t="n">
        <v>42</v>
      </c>
      <c r="AK106" s="237" t="n">
        <v>36.5</v>
      </c>
      <c r="AL106" s="137" t="n">
        <v>50</v>
      </c>
      <c r="AM106" s="292" t="n">
        <f aca="false">AL106+AK106+AJ106+AI106</f>
        <v>146.5</v>
      </c>
      <c r="AN106" s="308" t="n">
        <f aca="false">AM106*40/200</f>
        <v>29.3</v>
      </c>
      <c r="AO106" s="140" t="str">
        <f aca="false">IF(AN106&gt;=34,"ممتاز",IF(AN106&gt;=30,"جيد جداً",IF(AN106&gt;=26,"جيد",IF(AN106&gt;=20,"مقبول","دون المستوى"))))</f>
        <v>جيد</v>
      </c>
      <c r="AP106" s="309" t="n">
        <v>0</v>
      </c>
      <c r="AQ106" s="290" t="n">
        <v>25</v>
      </c>
      <c r="AR106" s="310" t="n">
        <v>0</v>
      </c>
      <c r="AS106" s="136" t="n">
        <v>33</v>
      </c>
      <c r="AT106" s="136" t="n">
        <f aca="false">AS106+AR106+AQ106+AP106</f>
        <v>58</v>
      </c>
      <c r="AU106" s="307" t="n">
        <f aca="false">AT106*40/200</f>
        <v>11.6</v>
      </c>
      <c r="AV106" s="311" t="str">
        <f aca="false">IF(AU106&gt;=34,"ممتاز",IF(AU106&gt;=30,"جيد جداً",IF(AU106&gt;=26,"جيد",IF(AU106&gt;=20,"مقبول","دون المستوى"))))</f>
        <v>دون المستوى</v>
      </c>
      <c r="AW106" s="140"/>
      <c r="AX106" s="140"/>
      <c r="AY106" s="140"/>
      <c r="AZ106" s="140"/>
      <c r="BA106" s="140" t="n">
        <f aca="false">AZ106+AY106+AX106+AW106</f>
        <v>0</v>
      </c>
      <c r="BB106" s="140" t="n">
        <f aca="false">BA106*20/200</f>
        <v>0</v>
      </c>
      <c r="BC106" s="140" t="str">
        <f aca="false">IF(BB106&gt;=17,"ممتاز",IF(BB106&gt;=15,"جيد جداً",IF(BB106&gt;=13,"جيد",IF(BB106&gt;=10,"مقبول","دون المستوى"))))</f>
        <v>دون المستوى</v>
      </c>
      <c r="BD106" s="140"/>
      <c r="BE106" s="140"/>
      <c r="BF106" s="140"/>
      <c r="BG106" s="140"/>
      <c r="BH106" s="140" t="n">
        <f aca="false">BG106+BF106+BE106+BD106</f>
        <v>0</v>
      </c>
      <c r="BI106" s="140" t="n">
        <f aca="false">BH106*20/200</f>
        <v>0</v>
      </c>
      <c r="BJ106" s="140" t="str">
        <f aca="false">IF(BI106&gt;=17,"ممتاز",IF(BI106&gt;=15,"جيد جداً",IF(BI106&gt;=13,"جيد",IF(BI106&gt;=10,"مقبول","دون المستوى"))))</f>
        <v>دون المستوى</v>
      </c>
      <c r="BK106" s="143" t="n">
        <v>5</v>
      </c>
      <c r="BL106" s="143" t="n">
        <v>50</v>
      </c>
      <c r="BM106" s="143"/>
      <c r="BN106" s="144" t="n">
        <v>5</v>
      </c>
      <c r="BO106" s="145" t="n">
        <f aca="false">BN106+BM106+BL106+BK106</f>
        <v>60</v>
      </c>
      <c r="BP106" s="130" t="n">
        <f aca="false">BO106*20/200</f>
        <v>6</v>
      </c>
      <c r="BQ106" s="129" t="str">
        <f aca="false">IF(BP106&gt;=17,"ممتاز",IF(BP106&gt;=15,"جيد جداً",IF(BP106&gt;=13,"جيد",IF(BP106&gt;=10,"مقبول","دون المستوى"))))</f>
        <v>دون المستوى</v>
      </c>
      <c r="BR106" s="126" t="n">
        <v>5</v>
      </c>
      <c r="BS106" s="126"/>
      <c r="BT106" s="126"/>
      <c r="BU106" s="126" t="n">
        <v>5</v>
      </c>
      <c r="BV106" s="134" t="n">
        <f aca="false">BU106+BT106+BS106+BR106</f>
        <v>10</v>
      </c>
      <c r="BW106" s="146" t="n">
        <f aca="false">BV106*20/200</f>
        <v>1</v>
      </c>
      <c r="BX106" s="147" t="str">
        <f aca="false">IF(BW106&gt;=17,"ممتاز",IF(BW106&gt;=15,"جيد جداً",IF(BW106&gt;=13,"جيد",IF(BW106&gt;=10,"مقبول","دون المستوى"))))</f>
        <v>دون المستوى</v>
      </c>
      <c r="BY106" s="312" t="n">
        <f aca="false">AU106+AN106+AG106+Z106+S106</f>
        <v>180.2</v>
      </c>
      <c r="BZ106" s="235" t="str">
        <f aca="false">IF(BY106&gt;=238,"ممتاز",IF(BY106&gt;=210,"جيد جداً",IF(BY106&gt;=182,"جيد",IF(BY106&gt;=140,"مقبول","دون المستوى"))))</f>
        <v>مقبول</v>
      </c>
      <c r="CA106" s="305" t="n">
        <v>40</v>
      </c>
      <c r="CB106" s="237" t="n">
        <v>8</v>
      </c>
      <c r="CC106" s="237" t="n">
        <v>39</v>
      </c>
      <c r="CD106" s="292" t="n">
        <v>16</v>
      </c>
      <c r="CE106" s="237" t="n">
        <f aca="false">CD106+CC106+CB106+CA106</f>
        <v>103</v>
      </c>
      <c r="CF106" s="307" t="n">
        <f aca="false">CE106*40/200</f>
        <v>20.6</v>
      </c>
      <c r="CG106" s="306" t="str">
        <f aca="false">IF(CF106&gt;=34,"ممتاز",IF(CF106&gt;=30,"جيد جداً",IF(CF106&gt;=26,"جيد",IF(CF106&gt;=20,"مقبول","دون المستوى"))))</f>
        <v>مقبول</v>
      </c>
      <c r="CH106" s="313" t="n">
        <f aca="false">CF106+BY106</f>
        <v>200.8</v>
      </c>
      <c r="CI106" s="155" t="n">
        <f aca="false">IF(BY106&gt;0,RANK(BY106,$BY:$BY)+COUNTIF(BY$9:BY106,BY106)-2,"")</f>
        <v>86</v>
      </c>
      <c r="CJ106" s="156" t="n">
        <f aca="false">IF(S106&lt;50,"عربى",0)</f>
        <v>0</v>
      </c>
      <c r="CK106" s="156" t="n">
        <f aca="false">IF(Z106&lt;30,"رياضيات",0)</f>
        <v>0</v>
      </c>
      <c r="CL106" s="156" t="n">
        <f aca="false">IF(AG106&lt;20,"إنجليزى",0)</f>
        <v>0</v>
      </c>
      <c r="CM106" s="156" t="n">
        <f aca="false">IF(AN106&lt;20,"دراسات",0)</f>
        <v>0</v>
      </c>
      <c r="CN106" s="156" t="str">
        <f aca="false">IF(AU106&lt;20,"علوم",0)</f>
        <v>علوم</v>
      </c>
      <c r="CO106" s="156" t="str">
        <f aca="false">IF(BP106&lt;10,"نشاط1",0)</f>
        <v>نشاط1</v>
      </c>
      <c r="CP106" s="156" t="str">
        <f aca="false">IF(BW106&lt;10,"نشاط2",0)</f>
        <v>نشاط2</v>
      </c>
      <c r="CQ106" s="156" t="n">
        <f aca="false">IF(CF106&lt;20,"دين",0)</f>
        <v>0</v>
      </c>
      <c r="CR106" s="156" t="str">
        <f aca="false">IF(BB106&lt;10,"فنى",0)</f>
        <v>فنى</v>
      </c>
      <c r="CS106" s="156" t="str">
        <f aca="false">IF(BI106&lt;10,"رياضى",0)</f>
        <v>رياضى</v>
      </c>
      <c r="CU106" s="156" t="n">
        <f aca="false">IF(Q106&lt;15,"عربى",0)</f>
        <v>0</v>
      </c>
      <c r="CV106" s="156" t="n">
        <f aca="false">IF(X106&lt;15,"رياضيات",0)</f>
        <v>0</v>
      </c>
      <c r="CW106" s="156" t="n">
        <f aca="false">IF(AE106&lt;15,"إنجليزى",0)</f>
        <v>0</v>
      </c>
      <c r="CX106" s="156" t="n">
        <f aca="false">IF(AL106&lt;15,"دراسات",0)</f>
        <v>0</v>
      </c>
      <c r="CY106" s="156" t="n">
        <f aca="false">IF(AS106&lt;9.6,"علوم",0)</f>
        <v>0</v>
      </c>
      <c r="CZ106" s="156" t="n">
        <f aca="false">IF(CD106&lt;15,"دين",0)</f>
        <v>0</v>
      </c>
      <c r="DA106" s="157" t="str">
        <f aca="false">IF(AND(CR106=0,CS106=0,CQ106=0,CP106=0,CO106=0,CN106=0,CM106=0,CL106=0,CK106=0,CJ106=0,CU106=0,CV106=0,CW106=0,CX106=0,CY106=0,CU106=0,CZ106=0)," ناجح ","دور ثان ")</f>
        <v>دور ثان </v>
      </c>
      <c r="ED106" s="165" t="str">
        <f aca="false">IF(S106&lt;65,"عربى",0)</f>
        <v>عربى</v>
      </c>
      <c r="EE106" s="165" t="n">
        <f aca="false">IF(Z106&lt;39,"رياضيات",0)</f>
        <v>0</v>
      </c>
      <c r="EF106" s="165" t="str">
        <f aca="false">IF(AG106&lt;26,"إنجليزى",0)</f>
        <v>إنجليزى</v>
      </c>
      <c r="EG106" s="165" t="n">
        <f aca="false">IF(AN106&lt;26,"دراسات",0)</f>
        <v>0</v>
      </c>
      <c r="EH106" s="165" t="str">
        <f aca="false">IF(AU106&lt;26,"علوم",0)</f>
        <v>علوم</v>
      </c>
      <c r="EI106" s="165" t="str">
        <f aca="false">IF(BB106&lt;13,"فنى",0)</f>
        <v>فنى</v>
      </c>
      <c r="EJ106" s="165" t="str">
        <f aca="false">IF(BI106&lt;13,"رياضى",0)</f>
        <v>رياضى</v>
      </c>
      <c r="EK106" s="165" t="str">
        <f aca="false">IF(BP106&lt;13,"نشاط1",0)</f>
        <v>نشاط1</v>
      </c>
      <c r="EL106" s="165" t="str">
        <f aca="false">IF(BW106&lt;13,"نشاط2",0)</f>
        <v>نشاط2</v>
      </c>
      <c r="EM106" s="165" t="str">
        <f aca="false">IF(CF106&lt;26,"دين",0)</f>
        <v>دين</v>
      </c>
    </row>
    <row r="107" customFormat="false" ht="16.5" hidden="false" customHeight="false" outlineLevel="0" collapsed="false">
      <c r="C107" s="293" t="n">
        <v>499</v>
      </c>
      <c r="D107" s="117"/>
      <c r="E107" s="294" t="n">
        <v>99</v>
      </c>
      <c r="F107" s="119" t="s">
        <v>155</v>
      </c>
      <c r="G107" s="295" t="n">
        <v>7</v>
      </c>
      <c r="H107" s="229" t="n">
        <v>6</v>
      </c>
      <c r="I107" s="296" t="n">
        <v>2001</v>
      </c>
      <c r="J107" s="297" t="n">
        <f aca="false">$J$8+IF($J$8&gt;=G107,0,30)-G107</f>
        <v>24</v>
      </c>
      <c r="K107" s="298" t="n">
        <f aca="false">IF((IF($J$8&gt;=G107,0,-1)+$K$8)&gt;=H107,(IF($J$8&gt;=G107,0,-1)+$K$8)-H107,(IF($J$8&gt;=G107,0,-1)+$K$8)+12-H107)</f>
        <v>3</v>
      </c>
      <c r="L107" s="299" t="n">
        <f aca="false">$L$8+IF($K$8+IF($J$8&gt;=G107,0,-1)&gt;=H107,0,-1)-I107</f>
        <v>10</v>
      </c>
      <c r="M107" s="300"/>
      <c r="N107" s="301" t="n">
        <v>30</v>
      </c>
      <c r="O107" s="302" t="n">
        <v>17</v>
      </c>
      <c r="P107" s="237" t="n">
        <v>36</v>
      </c>
      <c r="Q107" s="126" t="n">
        <v>46</v>
      </c>
      <c r="R107" s="292" t="n">
        <f aca="false">Q107+P107+O107+N107</f>
        <v>129</v>
      </c>
      <c r="S107" s="303" t="n">
        <f aca="false">R107*100/200</f>
        <v>64.5</v>
      </c>
      <c r="T107" s="304" t="str">
        <f aca="false">IF(S107&gt;=85,"ممتاز",IF(S107&gt;=75,"جيد جداً",IF(S107&gt;=65,"جيد",IF(S107&gt;=50,"مقبول","دون المستوى"))))</f>
        <v>مقبول</v>
      </c>
      <c r="U107" s="305" t="n">
        <v>28</v>
      </c>
      <c r="V107" s="237" t="n">
        <v>30</v>
      </c>
      <c r="W107" s="237" t="n">
        <v>27.5</v>
      </c>
      <c r="X107" s="126" t="n">
        <v>39</v>
      </c>
      <c r="Y107" s="292" t="n">
        <f aca="false">X107+W107+V107+U107</f>
        <v>124.5</v>
      </c>
      <c r="Z107" s="130" t="n">
        <f aca="false">Y107*80/200</f>
        <v>49.8</v>
      </c>
      <c r="AA107" s="306" t="str">
        <f aca="false">IF(Z107&gt;=51,"ممتاز",IF(Z107&gt;=45,"جيد جداً",IF(Z107&gt;=39,"جيد",IF(Z107&gt;=30,"مقبول","دون المستوى"))))</f>
        <v>جيد جداً</v>
      </c>
      <c r="AB107" s="305" t="n">
        <v>29</v>
      </c>
      <c r="AC107" s="237" t="n">
        <v>22</v>
      </c>
      <c r="AD107" s="237" t="n">
        <v>25</v>
      </c>
      <c r="AE107" s="133" t="n">
        <v>49</v>
      </c>
      <c r="AF107" s="292" t="n">
        <f aca="false">AE107+AD107+AC107+AB107</f>
        <v>125</v>
      </c>
      <c r="AG107" s="307" t="n">
        <f aca="false">AF107*40/200</f>
        <v>25</v>
      </c>
      <c r="AH107" s="304" t="str">
        <f aca="false">IF(AG107&gt;=34,"ممتاز",IF(AG107&gt;=30,"جيد جداً",IF(AG107&gt;=26,"جيد",IF(AG107&gt;=20,"مقبول","دون المستوى"))))</f>
        <v>مقبول</v>
      </c>
      <c r="AI107" s="305" t="n">
        <v>18</v>
      </c>
      <c r="AJ107" s="237" t="n">
        <v>42</v>
      </c>
      <c r="AK107" s="237" t="n">
        <v>36.5</v>
      </c>
      <c r="AL107" s="137" t="n">
        <v>50</v>
      </c>
      <c r="AM107" s="292" t="n">
        <f aca="false">AL107+AK107+AJ107+AI107</f>
        <v>146.5</v>
      </c>
      <c r="AN107" s="308" t="n">
        <f aca="false">AM107*40/200</f>
        <v>29.3</v>
      </c>
      <c r="AO107" s="140" t="str">
        <f aca="false">IF(AN107&gt;=34,"ممتاز",IF(AN107&gt;=30,"جيد جداً",IF(AN107&gt;=26,"جيد",IF(AN107&gt;=20,"مقبول","دون المستوى"))))</f>
        <v>جيد</v>
      </c>
      <c r="AP107" s="309" t="n">
        <v>0</v>
      </c>
      <c r="AQ107" s="290" t="n">
        <v>25</v>
      </c>
      <c r="AR107" s="310" t="n">
        <v>0</v>
      </c>
      <c r="AS107" s="136" t="n">
        <v>33</v>
      </c>
      <c r="AT107" s="136" t="n">
        <f aca="false">AS107+AR107+AQ107+AP107</f>
        <v>58</v>
      </c>
      <c r="AU107" s="307" t="n">
        <f aca="false">AT107*40/200</f>
        <v>11.6</v>
      </c>
      <c r="AV107" s="311" t="str">
        <f aca="false">IF(AU107&gt;=34,"ممتاز",IF(AU107&gt;=30,"جيد جداً",IF(AU107&gt;=26,"جيد",IF(AU107&gt;=20,"مقبول","دون المستوى"))))</f>
        <v>دون المستوى</v>
      </c>
      <c r="AW107" s="140"/>
      <c r="AX107" s="140"/>
      <c r="AY107" s="140"/>
      <c r="AZ107" s="140"/>
      <c r="BA107" s="140" t="n">
        <f aca="false">AZ107+AY107+AX107+AW107</f>
        <v>0</v>
      </c>
      <c r="BB107" s="140" t="n">
        <f aca="false">BA107*20/200</f>
        <v>0</v>
      </c>
      <c r="BC107" s="140" t="str">
        <f aca="false">IF(BB107&gt;=17,"ممتاز",IF(BB107&gt;=15,"جيد جداً",IF(BB107&gt;=13,"جيد",IF(BB107&gt;=10,"مقبول","دون المستوى"))))</f>
        <v>دون المستوى</v>
      </c>
      <c r="BD107" s="140"/>
      <c r="BE107" s="140"/>
      <c r="BF107" s="140"/>
      <c r="BG107" s="140"/>
      <c r="BH107" s="140" t="n">
        <f aca="false">BG107+BF107+BE107+BD107</f>
        <v>0</v>
      </c>
      <c r="BI107" s="140" t="n">
        <f aca="false">BH107*20/200</f>
        <v>0</v>
      </c>
      <c r="BJ107" s="140" t="str">
        <f aca="false">IF(BI107&gt;=17,"ممتاز",IF(BI107&gt;=15,"جيد جداً",IF(BI107&gt;=13,"جيد",IF(BI107&gt;=10,"مقبول","دون المستوى"))))</f>
        <v>دون المستوى</v>
      </c>
      <c r="BK107" s="143" t="n">
        <v>5</v>
      </c>
      <c r="BL107" s="143" t="n">
        <v>50</v>
      </c>
      <c r="BM107" s="143"/>
      <c r="BN107" s="144" t="n">
        <v>5</v>
      </c>
      <c r="BO107" s="145" t="n">
        <f aca="false">BN107+BM107+BL107+BK107</f>
        <v>60</v>
      </c>
      <c r="BP107" s="130" t="n">
        <f aca="false">BO107*20/200</f>
        <v>6</v>
      </c>
      <c r="BQ107" s="129" t="str">
        <f aca="false">IF(BP107&gt;=17,"ممتاز",IF(BP107&gt;=15,"جيد جداً",IF(BP107&gt;=13,"جيد",IF(BP107&gt;=10,"مقبول","دون المستوى"))))</f>
        <v>دون المستوى</v>
      </c>
      <c r="BR107" s="126" t="n">
        <v>5</v>
      </c>
      <c r="BS107" s="126"/>
      <c r="BT107" s="126"/>
      <c r="BU107" s="126" t="n">
        <v>5</v>
      </c>
      <c r="BV107" s="134" t="n">
        <f aca="false">BU107+BT107+BS107+BR107</f>
        <v>10</v>
      </c>
      <c r="BW107" s="146" t="n">
        <f aca="false">BV107*20/200</f>
        <v>1</v>
      </c>
      <c r="BX107" s="147" t="str">
        <f aca="false">IF(BW107&gt;=17,"ممتاز",IF(BW107&gt;=15,"جيد جداً",IF(BW107&gt;=13,"جيد",IF(BW107&gt;=10,"مقبول","دون المستوى"))))</f>
        <v>دون المستوى</v>
      </c>
      <c r="BY107" s="312" t="n">
        <f aca="false">AU107+AN107+AG107+Z107+S107</f>
        <v>180.2</v>
      </c>
      <c r="BZ107" s="235" t="str">
        <f aca="false">IF(BY107&gt;=238,"ممتاز",IF(BY107&gt;=210,"جيد جداً",IF(BY107&gt;=182,"جيد",IF(BY107&gt;=140,"مقبول","دون المستوى"))))</f>
        <v>مقبول</v>
      </c>
      <c r="CA107" s="305" t="n">
        <v>40</v>
      </c>
      <c r="CB107" s="237" t="n">
        <v>8</v>
      </c>
      <c r="CC107" s="237" t="n">
        <v>39</v>
      </c>
      <c r="CD107" s="292" t="n">
        <v>16</v>
      </c>
      <c r="CE107" s="237" t="n">
        <f aca="false">CD107+CC107+CB107+CA107</f>
        <v>103</v>
      </c>
      <c r="CF107" s="307" t="n">
        <f aca="false">CE107*40/200</f>
        <v>20.6</v>
      </c>
      <c r="CG107" s="306" t="str">
        <f aca="false">IF(CF107&gt;=34,"ممتاز",IF(CF107&gt;=30,"جيد جداً",IF(CF107&gt;=26,"جيد",IF(CF107&gt;=20,"مقبول","دون المستوى"))))</f>
        <v>مقبول</v>
      </c>
      <c r="CH107" s="313" t="n">
        <f aca="false">CF107+BY107</f>
        <v>200.8</v>
      </c>
      <c r="CI107" s="155" t="n">
        <f aca="false">IF(BY107&gt;0,RANK(BY107,$BY:$BY)+COUNTIF(BY$9:BY107,BY107)-2,"")</f>
        <v>87</v>
      </c>
      <c r="CJ107" s="156" t="n">
        <f aca="false">IF(S107&lt;50,"عربى",0)</f>
        <v>0</v>
      </c>
      <c r="CK107" s="156" t="n">
        <f aca="false">IF(Z107&lt;30,"رياضيات",0)</f>
        <v>0</v>
      </c>
      <c r="CL107" s="156" t="n">
        <f aca="false">IF(AG107&lt;20,"إنجليزى",0)</f>
        <v>0</v>
      </c>
      <c r="CM107" s="156" t="n">
        <f aca="false">IF(AN107&lt;20,"دراسات",0)</f>
        <v>0</v>
      </c>
      <c r="CN107" s="156" t="str">
        <f aca="false">IF(AU107&lt;20,"علوم",0)</f>
        <v>علوم</v>
      </c>
      <c r="CO107" s="156" t="str">
        <f aca="false">IF(BP107&lt;10,"نشاط1",0)</f>
        <v>نشاط1</v>
      </c>
      <c r="CP107" s="156" t="str">
        <f aca="false">IF(BW107&lt;10,"نشاط2",0)</f>
        <v>نشاط2</v>
      </c>
      <c r="CQ107" s="156" t="n">
        <f aca="false">IF(CF107&lt;20,"دين",0)</f>
        <v>0</v>
      </c>
      <c r="CR107" s="156" t="str">
        <f aca="false">IF(BB107&lt;10,"فنى",0)</f>
        <v>فنى</v>
      </c>
      <c r="CS107" s="156" t="str">
        <f aca="false">IF(BI107&lt;10,"رياضى",0)</f>
        <v>رياضى</v>
      </c>
      <c r="CU107" s="156" t="n">
        <f aca="false">IF(Q107&lt;15,"عربى",0)</f>
        <v>0</v>
      </c>
      <c r="CV107" s="156" t="n">
        <f aca="false">IF(X107&lt;15,"رياضيات",0)</f>
        <v>0</v>
      </c>
      <c r="CW107" s="156" t="n">
        <f aca="false">IF(AE107&lt;15,"إنجليزى",0)</f>
        <v>0</v>
      </c>
      <c r="CX107" s="156" t="n">
        <f aca="false">IF(AL107&lt;15,"دراسات",0)</f>
        <v>0</v>
      </c>
      <c r="CY107" s="156" t="n">
        <f aca="false">IF(AS107&lt;9.6,"علوم",0)</f>
        <v>0</v>
      </c>
      <c r="CZ107" s="156" t="n">
        <f aca="false">IF(CD107&lt;15,"دين",0)</f>
        <v>0</v>
      </c>
      <c r="DA107" s="157" t="str">
        <f aca="false">IF(AND(CR107=0,CS107=0,CQ107=0,CP107=0,CO107=0,CN107=0,CM107=0,CL107=0,CK107=0,CJ107=0,CU107=0,CV107=0,CW107=0,CX107=0,CY107=0,CU107=0,CZ107=0)," ناجح ","دور ثان ")</f>
        <v>دور ثان </v>
      </c>
      <c r="ED107" s="165" t="str">
        <f aca="false">IF(S107&lt;65,"عربى",0)</f>
        <v>عربى</v>
      </c>
      <c r="EE107" s="165" t="n">
        <f aca="false">IF(Z107&lt;39,"رياضيات",0)</f>
        <v>0</v>
      </c>
      <c r="EF107" s="165" t="str">
        <f aca="false">IF(AG107&lt;26,"إنجليزى",0)</f>
        <v>إنجليزى</v>
      </c>
      <c r="EG107" s="165" t="n">
        <f aca="false">IF(AN107&lt;26,"دراسات",0)</f>
        <v>0</v>
      </c>
      <c r="EH107" s="165" t="str">
        <f aca="false">IF(AU107&lt;26,"علوم",0)</f>
        <v>علوم</v>
      </c>
      <c r="EI107" s="165" t="str">
        <f aca="false">IF(BB107&lt;13,"فنى",0)</f>
        <v>فنى</v>
      </c>
      <c r="EJ107" s="165" t="str">
        <f aca="false">IF(BI107&lt;13,"رياضى",0)</f>
        <v>رياضى</v>
      </c>
      <c r="EK107" s="165" t="str">
        <f aca="false">IF(BP107&lt;13,"نشاط1",0)</f>
        <v>نشاط1</v>
      </c>
      <c r="EL107" s="165" t="str">
        <f aca="false">IF(BW107&lt;13,"نشاط2",0)</f>
        <v>نشاط2</v>
      </c>
      <c r="EM107" s="165" t="str">
        <f aca="false">IF(CF107&lt;26,"دين",0)</f>
        <v>دين</v>
      </c>
    </row>
    <row r="108" customFormat="false" ht="16.5" hidden="false" customHeight="false" outlineLevel="0" collapsed="false">
      <c r="C108" s="116" t="n">
        <v>500</v>
      </c>
      <c r="D108" s="117"/>
      <c r="E108" s="264" t="n">
        <v>100</v>
      </c>
      <c r="F108" s="224" t="s">
        <v>156</v>
      </c>
      <c r="G108" s="295" t="n">
        <v>7</v>
      </c>
      <c r="H108" s="229" t="n">
        <v>6</v>
      </c>
      <c r="I108" s="296" t="n">
        <v>2001</v>
      </c>
      <c r="J108" s="297" t="n">
        <f aca="false">$J$8+IF($J$8&gt;=G108,0,30)-G108</f>
        <v>24</v>
      </c>
      <c r="K108" s="298" t="n">
        <f aca="false">IF((IF($J$8&gt;=G108,0,-1)+$K$8)&gt;=H108,(IF($J$8&gt;=G108,0,-1)+$K$8)-H108,(IF($J$8&gt;=G108,0,-1)+$K$8)+12-H108)</f>
        <v>3</v>
      </c>
      <c r="L108" s="299" t="n">
        <f aca="false">$L$8+IF($K$8+IF($J$8&gt;=G108,0,-1)&gt;=H108,0,-1)-I108</f>
        <v>10</v>
      </c>
      <c r="M108" s="300"/>
      <c r="N108" s="301" t="n">
        <v>30</v>
      </c>
      <c r="O108" s="302" t="n">
        <v>17</v>
      </c>
      <c r="P108" s="237" t="n">
        <v>36</v>
      </c>
      <c r="Q108" s="126" t="n">
        <v>46</v>
      </c>
      <c r="R108" s="292" t="n">
        <f aca="false">Q108+P108+O108+N108</f>
        <v>129</v>
      </c>
      <c r="S108" s="303" t="n">
        <f aca="false">R108*100/200</f>
        <v>64.5</v>
      </c>
      <c r="T108" s="304" t="str">
        <f aca="false">IF(S108&gt;=85,"ممتاز",IF(S108&gt;=75,"جيد جداً",IF(S108&gt;=65,"جيد",IF(S108&gt;=50,"مقبول","دون المستوى"))))</f>
        <v>مقبول</v>
      </c>
      <c r="U108" s="305" t="n">
        <v>28</v>
      </c>
      <c r="V108" s="237" t="n">
        <v>30</v>
      </c>
      <c r="W108" s="237" t="n">
        <v>27.5</v>
      </c>
      <c r="X108" s="126" t="n">
        <v>39</v>
      </c>
      <c r="Y108" s="292" t="n">
        <f aca="false">X108+W108+V108+U108</f>
        <v>124.5</v>
      </c>
      <c r="Z108" s="130" t="n">
        <f aca="false">Y108*80/200</f>
        <v>49.8</v>
      </c>
      <c r="AA108" s="306" t="str">
        <f aca="false">IF(Z108&gt;=51,"ممتاز",IF(Z108&gt;=45,"جيد جداً",IF(Z108&gt;=39,"جيد",IF(Z108&gt;=30,"مقبول","دون المستوى"))))</f>
        <v>جيد جداً</v>
      </c>
      <c r="AB108" s="305" t="n">
        <v>29</v>
      </c>
      <c r="AC108" s="237" t="n">
        <v>22</v>
      </c>
      <c r="AD108" s="237" t="n">
        <v>25</v>
      </c>
      <c r="AE108" s="133" t="n">
        <v>49</v>
      </c>
      <c r="AF108" s="292" t="n">
        <f aca="false">AE108+AD108+AC108+AB108</f>
        <v>125</v>
      </c>
      <c r="AG108" s="307" t="n">
        <f aca="false">AF108*40/200</f>
        <v>25</v>
      </c>
      <c r="AH108" s="304" t="str">
        <f aca="false">IF(AG108&gt;=34,"ممتاز",IF(AG108&gt;=30,"جيد جداً",IF(AG108&gt;=26,"جيد",IF(AG108&gt;=20,"مقبول","دون المستوى"))))</f>
        <v>مقبول</v>
      </c>
      <c r="AI108" s="305" t="n">
        <v>18</v>
      </c>
      <c r="AJ108" s="237" t="n">
        <v>42</v>
      </c>
      <c r="AK108" s="237" t="n">
        <v>36.5</v>
      </c>
      <c r="AL108" s="137" t="n">
        <v>50</v>
      </c>
      <c r="AM108" s="292" t="n">
        <f aca="false">AL108+AK108+AJ108+AI108</f>
        <v>146.5</v>
      </c>
      <c r="AN108" s="308" t="n">
        <f aca="false">AM108*40/200</f>
        <v>29.3</v>
      </c>
      <c r="AO108" s="140" t="str">
        <f aca="false">IF(AN108&gt;=34,"ممتاز",IF(AN108&gt;=30,"جيد جداً",IF(AN108&gt;=26,"جيد",IF(AN108&gt;=20,"مقبول","دون المستوى"))))</f>
        <v>جيد</v>
      </c>
      <c r="AP108" s="309" t="n">
        <v>0</v>
      </c>
      <c r="AQ108" s="290" t="n">
        <v>25</v>
      </c>
      <c r="AR108" s="310" t="n">
        <v>0</v>
      </c>
      <c r="AS108" s="136" t="n">
        <v>33</v>
      </c>
      <c r="AT108" s="136" t="n">
        <f aca="false">AS108+AR108+AQ108+AP108</f>
        <v>58</v>
      </c>
      <c r="AU108" s="307" t="n">
        <f aca="false">AT108*40/200</f>
        <v>11.6</v>
      </c>
      <c r="AV108" s="311" t="str">
        <f aca="false">IF(AU108&gt;=34,"ممتاز",IF(AU108&gt;=30,"جيد جداً",IF(AU108&gt;=26,"جيد",IF(AU108&gt;=20,"مقبول","دون المستوى"))))</f>
        <v>دون المستوى</v>
      </c>
      <c r="AW108" s="140"/>
      <c r="AX108" s="140"/>
      <c r="AY108" s="140"/>
      <c r="AZ108" s="140"/>
      <c r="BA108" s="140" t="n">
        <f aca="false">AZ108+AY108+AX108+AW108</f>
        <v>0</v>
      </c>
      <c r="BB108" s="140" t="n">
        <f aca="false">BA108*20/200</f>
        <v>0</v>
      </c>
      <c r="BC108" s="140" t="str">
        <f aca="false">IF(BB108&gt;=17,"ممتاز",IF(BB108&gt;=15,"جيد جداً",IF(BB108&gt;=13,"جيد",IF(BB108&gt;=10,"مقبول","دون المستوى"))))</f>
        <v>دون المستوى</v>
      </c>
      <c r="BD108" s="140"/>
      <c r="BE108" s="140"/>
      <c r="BF108" s="140"/>
      <c r="BG108" s="140"/>
      <c r="BH108" s="140" t="n">
        <f aca="false">BG108+BF108+BE108+BD108</f>
        <v>0</v>
      </c>
      <c r="BI108" s="140" t="n">
        <f aca="false">BH108*20/200</f>
        <v>0</v>
      </c>
      <c r="BJ108" s="140" t="str">
        <f aca="false">IF(BI108&gt;=17,"ممتاز",IF(BI108&gt;=15,"جيد جداً",IF(BI108&gt;=13,"جيد",IF(BI108&gt;=10,"مقبول","دون المستوى"))))</f>
        <v>دون المستوى</v>
      </c>
      <c r="BK108" s="143" t="n">
        <v>5</v>
      </c>
      <c r="BL108" s="143" t="n">
        <v>50</v>
      </c>
      <c r="BM108" s="143"/>
      <c r="BN108" s="144" t="n">
        <v>5</v>
      </c>
      <c r="BO108" s="145" t="n">
        <f aca="false">BN108+BM108+BL108+BK108</f>
        <v>60</v>
      </c>
      <c r="BP108" s="130" t="n">
        <f aca="false">BO108*20/200</f>
        <v>6</v>
      </c>
      <c r="BQ108" s="129" t="str">
        <f aca="false">IF(BP108&gt;=17,"ممتاز",IF(BP108&gt;=15,"جيد جداً",IF(BP108&gt;=13,"جيد",IF(BP108&gt;=10,"مقبول","دون المستوى"))))</f>
        <v>دون المستوى</v>
      </c>
      <c r="BR108" s="126" t="n">
        <v>5</v>
      </c>
      <c r="BS108" s="126"/>
      <c r="BT108" s="126"/>
      <c r="BU108" s="126" t="n">
        <v>5</v>
      </c>
      <c r="BV108" s="134" t="n">
        <f aca="false">BU108+BT108+BS108+BR108</f>
        <v>10</v>
      </c>
      <c r="BW108" s="146" t="n">
        <f aca="false">BV108*20/200</f>
        <v>1</v>
      </c>
      <c r="BX108" s="147" t="str">
        <f aca="false">IF(BW108&gt;=17,"ممتاز",IF(BW108&gt;=15,"جيد جداً",IF(BW108&gt;=13,"جيد",IF(BW108&gt;=10,"مقبول","دون المستوى"))))</f>
        <v>دون المستوى</v>
      </c>
      <c r="BY108" s="312" t="n">
        <f aca="false">AU108+AN108+AG108+Z108+S108</f>
        <v>180.2</v>
      </c>
      <c r="BZ108" s="235" t="str">
        <f aca="false">IF(BY108&gt;=238,"ممتاز",IF(BY108&gt;=210,"جيد جداً",IF(BY108&gt;=182,"جيد",IF(BY108&gt;=140,"مقبول","دون المستوى"))))</f>
        <v>مقبول</v>
      </c>
      <c r="CA108" s="305" t="n">
        <v>40</v>
      </c>
      <c r="CB108" s="237" t="n">
        <v>8</v>
      </c>
      <c r="CC108" s="237" t="n">
        <v>39</v>
      </c>
      <c r="CD108" s="292" t="n">
        <v>16</v>
      </c>
      <c r="CE108" s="237" t="n">
        <f aca="false">CD108+CC108+CB108+CA108</f>
        <v>103</v>
      </c>
      <c r="CF108" s="307" t="n">
        <f aca="false">CE108*40/200</f>
        <v>20.6</v>
      </c>
      <c r="CG108" s="306" t="str">
        <f aca="false">IF(CF108&gt;=34,"ممتاز",IF(CF108&gt;=30,"جيد جداً",IF(CF108&gt;=26,"جيد",IF(CF108&gt;=20,"مقبول","دون المستوى"))))</f>
        <v>مقبول</v>
      </c>
      <c r="CH108" s="313" t="n">
        <f aca="false">CF108+BY108</f>
        <v>200.8</v>
      </c>
      <c r="CI108" s="155" t="n">
        <f aca="false">IF(BY108&gt;0,RANK(BY108,$BY:$BY)+COUNTIF(BY$9:BY108,BY108)-2,"")</f>
        <v>88</v>
      </c>
      <c r="CJ108" s="156" t="n">
        <f aca="false">IF(S108&lt;50,"عربى",0)</f>
        <v>0</v>
      </c>
      <c r="CK108" s="156" t="n">
        <f aca="false">IF(Z108&lt;30,"رياضيات",0)</f>
        <v>0</v>
      </c>
      <c r="CL108" s="156" t="n">
        <f aca="false">IF(AG108&lt;20,"إنجليزى",0)</f>
        <v>0</v>
      </c>
      <c r="CM108" s="156" t="n">
        <f aca="false">IF(AN108&lt;20,"دراسات",0)</f>
        <v>0</v>
      </c>
      <c r="CN108" s="156" t="str">
        <f aca="false">IF(AU108&lt;20,"علوم",0)</f>
        <v>علوم</v>
      </c>
      <c r="CO108" s="156" t="str">
        <f aca="false">IF(BP108&lt;10,"نشاط1",0)</f>
        <v>نشاط1</v>
      </c>
      <c r="CP108" s="156" t="str">
        <f aca="false">IF(BW108&lt;10,"نشاط2",0)</f>
        <v>نشاط2</v>
      </c>
      <c r="CQ108" s="156" t="n">
        <f aca="false">IF(CF108&lt;20,"دين",0)</f>
        <v>0</v>
      </c>
      <c r="CR108" s="156" t="str">
        <f aca="false">IF(BB108&lt;10,"فنى",0)</f>
        <v>فنى</v>
      </c>
      <c r="CS108" s="156" t="str">
        <f aca="false">IF(BI108&lt;10,"رياضى",0)</f>
        <v>رياضى</v>
      </c>
      <c r="CU108" s="156" t="n">
        <f aca="false">IF(Q108&lt;15,"عربى",0)</f>
        <v>0</v>
      </c>
      <c r="CV108" s="156" t="n">
        <f aca="false">IF(X108&lt;15,"رياضيات",0)</f>
        <v>0</v>
      </c>
      <c r="CW108" s="156" t="n">
        <f aca="false">IF(AE108&lt;15,"إنجليزى",0)</f>
        <v>0</v>
      </c>
      <c r="CX108" s="156" t="n">
        <f aca="false">IF(AL108&lt;15,"دراسات",0)</f>
        <v>0</v>
      </c>
      <c r="CY108" s="156" t="n">
        <f aca="false">IF(AS108&lt;9.6,"علوم",0)</f>
        <v>0</v>
      </c>
      <c r="CZ108" s="156" t="n">
        <f aca="false">IF(CD108&lt;15,"دين",0)</f>
        <v>0</v>
      </c>
      <c r="DA108" s="157" t="str">
        <f aca="false">IF(AND(CR108=0,CS108=0,CQ108=0,CP108=0,CO108=0,CN108=0,CM108=0,CL108=0,CK108=0,CJ108=0,CU108=0,CV108=0,CW108=0,CX108=0,CY108=0,CU108=0,CZ108=0)," ناجح ","دور ثان ")</f>
        <v>دور ثان </v>
      </c>
      <c r="ED108" s="165" t="str">
        <f aca="false">IF(S108&lt;65,"عربى",0)</f>
        <v>عربى</v>
      </c>
      <c r="EE108" s="165" t="n">
        <f aca="false">IF(Z108&lt;39,"رياضيات",0)</f>
        <v>0</v>
      </c>
      <c r="EF108" s="165" t="str">
        <f aca="false">IF(AG108&lt;26,"إنجليزى",0)</f>
        <v>إنجليزى</v>
      </c>
      <c r="EG108" s="165" t="n">
        <f aca="false">IF(AN108&lt;26,"دراسات",0)</f>
        <v>0</v>
      </c>
      <c r="EH108" s="165" t="str">
        <f aca="false">IF(AU108&lt;26,"علوم",0)</f>
        <v>علوم</v>
      </c>
      <c r="EI108" s="165" t="str">
        <f aca="false">IF(BB108&lt;13,"فنى",0)</f>
        <v>فنى</v>
      </c>
      <c r="EJ108" s="165" t="str">
        <f aca="false">IF(BI108&lt;13,"رياضى",0)</f>
        <v>رياضى</v>
      </c>
      <c r="EK108" s="165" t="str">
        <f aca="false">IF(BP108&lt;13,"نشاط1",0)</f>
        <v>نشاط1</v>
      </c>
      <c r="EL108" s="165" t="str">
        <f aca="false">IF(BW108&lt;13,"نشاط2",0)</f>
        <v>نشاط2</v>
      </c>
      <c r="EM108" s="165" t="str">
        <f aca="false">IF(CF108&lt;26,"دين",0)</f>
        <v>دين</v>
      </c>
    </row>
    <row r="109" customFormat="false" ht="16.5" hidden="false" customHeight="false" outlineLevel="0" collapsed="false">
      <c r="C109" s="293" t="n">
        <v>501</v>
      </c>
      <c r="D109" s="117"/>
      <c r="E109" s="294" t="n">
        <v>101</v>
      </c>
      <c r="F109" s="224" t="s">
        <v>157</v>
      </c>
      <c r="G109" s="295" t="n">
        <v>7</v>
      </c>
      <c r="H109" s="229" t="n">
        <v>6</v>
      </c>
      <c r="I109" s="296" t="n">
        <v>2001</v>
      </c>
      <c r="J109" s="297" t="n">
        <f aca="false">$J$8+IF($J$8&gt;=G109,0,30)-G109</f>
        <v>24</v>
      </c>
      <c r="K109" s="298" t="n">
        <f aca="false">IF((IF($J$8&gt;=G109,0,-1)+$K$8)&gt;=H109,(IF($J$8&gt;=G109,0,-1)+$K$8)-H109,(IF($J$8&gt;=G109,0,-1)+$K$8)+12-H109)</f>
        <v>3</v>
      </c>
      <c r="L109" s="299" t="n">
        <f aca="false">$L$8+IF($K$8+IF($J$8&gt;=G109,0,-1)&gt;=H109,0,-1)-I109</f>
        <v>10</v>
      </c>
      <c r="M109" s="300"/>
      <c r="N109" s="301" t="n">
        <v>30</v>
      </c>
      <c r="O109" s="302" t="n">
        <v>17</v>
      </c>
      <c r="P109" s="237" t="n">
        <v>36</v>
      </c>
      <c r="Q109" s="126" t="n">
        <v>46</v>
      </c>
      <c r="R109" s="292" t="n">
        <f aca="false">Q109+P109+O109+N109</f>
        <v>129</v>
      </c>
      <c r="S109" s="303" t="n">
        <f aca="false">R109*100/200</f>
        <v>64.5</v>
      </c>
      <c r="T109" s="304" t="str">
        <f aca="false">IF(S109&gt;=85,"ممتاز",IF(S109&gt;=75,"جيد جداً",IF(S109&gt;=65,"جيد",IF(S109&gt;=50,"مقبول","دون المستوى"))))</f>
        <v>مقبول</v>
      </c>
      <c r="U109" s="305" t="n">
        <v>28</v>
      </c>
      <c r="V109" s="237" t="n">
        <v>30</v>
      </c>
      <c r="W109" s="237" t="n">
        <v>27.5</v>
      </c>
      <c r="X109" s="126" t="n">
        <v>39</v>
      </c>
      <c r="Y109" s="292" t="n">
        <f aca="false">X109+W109+V109+U109</f>
        <v>124.5</v>
      </c>
      <c r="Z109" s="130" t="n">
        <f aca="false">Y109*80/200</f>
        <v>49.8</v>
      </c>
      <c r="AA109" s="306" t="str">
        <f aca="false">IF(Z109&gt;=51,"ممتاز",IF(Z109&gt;=45,"جيد جداً",IF(Z109&gt;=39,"جيد",IF(Z109&gt;=30,"مقبول","دون المستوى"))))</f>
        <v>جيد جداً</v>
      </c>
      <c r="AB109" s="305" t="n">
        <v>29</v>
      </c>
      <c r="AC109" s="237" t="n">
        <v>22</v>
      </c>
      <c r="AD109" s="237" t="n">
        <v>25</v>
      </c>
      <c r="AE109" s="133" t="n">
        <v>49</v>
      </c>
      <c r="AF109" s="292" t="n">
        <f aca="false">AE109+AD109+AC109+AB109</f>
        <v>125</v>
      </c>
      <c r="AG109" s="307" t="n">
        <f aca="false">AF109*40/200</f>
        <v>25</v>
      </c>
      <c r="AH109" s="304" t="str">
        <f aca="false">IF(AG109&gt;=34,"ممتاز",IF(AG109&gt;=30,"جيد جداً",IF(AG109&gt;=26,"جيد",IF(AG109&gt;=20,"مقبول","دون المستوى"))))</f>
        <v>مقبول</v>
      </c>
      <c r="AI109" s="305" t="n">
        <v>18</v>
      </c>
      <c r="AJ109" s="237" t="n">
        <v>42</v>
      </c>
      <c r="AK109" s="237" t="n">
        <v>36.5</v>
      </c>
      <c r="AL109" s="137" t="n">
        <v>50</v>
      </c>
      <c r="AM109" s="292" t="n">
        <f aca="false">AL109+AK109+AJ109+AI109</f>
        <v>146.5</v>
      </c>
      <c r="AN109" s="308" t="n">
        <f aca="false">AM109*40/200</f>
        <v>29.3</v>
      </c>
      <c r="AO109" s="140" t="str">
        <f aca="false">IF(AN109&gt;=34,"ممتاز",IF(AN109&gt;=30,"جيد جداً",IF(AN109&gt;=26,"جيد",IF(AN109&gt;=20,"مقبول","دون المستوى"))))</f>
        <v>جيد</v>
      </c>
      <c r="AP109" s="309" t="n">
        <v>0</v>
      </c>
      <c r="AQ109" s="290" t="n">
        <v>25</v>
      </c>
      <c r="AR109" s="310" t="n">
        <v>0</v>
      </c>
      <c r="AS109" s="136" t="n">
        <v>33</v>
      </c>
      <c r="AT109" s="136" t="n">
        <f aca="false">AS109+AR109+AQ109+AP109</f>
        <v>58</v>
      </c>
      <c r="AU109" s="307" t="n">
        <f aca="false">AT109*40/200</f>
        <v>11.6</v>
      </c>
      <c r="AV109" s="311" t="str">
        <f aca="false">IF(AU109&gt;=34,"ممتاز",IF(AU109&gt;=30,"جيد جداً",IF(AU109&gt;=26,"جيد",IF(AU109&gt;=20,"مقبول","دون المستوى"))))</f>
        <v>دون المستوى</v>
      </c>
      <c r="AW109" s="140"/>
      <c r="AX109" s="140"/>
      <c r="AY109" s="140"/>
      <c r="AZ109" s="140"/>
      <c r="BA109" s="140" t="n">
        <f aca="false">AZ109+AY109+AX109+AW109</f>
        <v>0</v>
      </c>
      <c r="BB109" s="140" t="n">
        <f aca="false">BA109*20/200</f>
        <v>0</v>
      </c>
      <c r="BC109" s="140" t="str">
        <f aca="false">IF(BB109&gt;=17,"ممتاز",IF(BB109&gt;=15,"جيد جداً",IF(BB109&gt;=13,"جيد",IF(BB109&gt;=10,"مقبول","دون المستوى"))))</f>
        <v>دون المستوى</v>
      </c>
      <c r="BD109" s="140"/>
      <c r="BE109" s="140"/>
      <c r="BF109" s="140"/>
      <c r="BG109" s="140"/>
      <c r="BH109" s="140" t="n">
        <f aca="false">BG109+BF109+BE109+BD109</f>
        <v>0</v>
      </c>
      <c r="BI109" s="140" t="n">
        <f aca="false">BH109*20/200</f>
        <v>0</v>
      </c>
      <c r="BJ109" s="140" t="str">
        <f aca="false">IF(BI109&gt;=17,"ممتاز",IF(BI109&gt;=15,"جيد جداً",IF(BI109&gt;=13,"جيد",IF(BI109&gt;=10,"مقبول","دون المستوى"))))</f>
        <v>دون المستوى</v>
      </c>
      <c r="BK109" s="143" t="n">
        <v>5</v>
      </c>
      <c r="BL109" s="143" t="n">
        <v>50</v>
      </c>
      <c r="BM109" s="143"/>
      <c r="BN109" s="144" t="n">
        <v>5</v>
      </c>
      <c r="BO109" s="145" t="n">
        <f aca="false">BN109+BM109+BL109+BK109</f>
        <v>60</v>
      </c>
      <c r="BP109" s="130" t="n">
        <f aca="false">BO109*20/200</f>
        <v>6</v>
      </c>
      <c r="BQ109" s="129" t="str">
        <f aca="false">IF(BP109&gt;=17,"ممتاز",IF(BP109&gt;=15,"جيد جداً",IF(BP109&gt;=13,"جيد",IF(BP109&gt;=10,"مقبول","دون المستوى"))))</f>
        <v>دون المستوى</v>
      </c>
      <c r="BR109" s="126" t="n">
        <v>5</v>
      </c>
      <c r="BS109" s="126"/>
      <c r="BT109" s="126"/>
      <c r="BU109" s="126" t="n">
        <v>5</v>
      </c>
      <c r="BV109" s="134" t="n">
        <f aca="false">BU109+BT109+BS109+BR109</f>
        <v>10</v>
      </c>
      <c r="BW109" s="146" t="n">
        <f aca="false">BV109*20/200</f>
        <v>1</v>
      </c>
      <c r="BX109" s="147" t="str">
        <f aca="false">IF(BW109&gt;=17,"ممتاز",IF(BW109&gt;=15,"جيد جداً",IF(BW109&gt;=13,"جيد",IF(BW109&gt;=10,"مقبول","دون المستوى"))))</f>
        <v>دون المستوى</v>
      </c>
      <c r="BY109" s="312" t="n">
        <f aca="false">AU109+AN109+AG109+Z109+S109</f>
        <v>180.2</v>
      </c>
      <c r="BZ109" s="235" t="str">
        <f aca="false">IF(BY109&gt;=238,"ممتاز",IF(BY109&gt;=210,"جيد جداً",IF(BY109&gt;=182,"جيد",IF(BY109&gt;=140,"مقبول","دون المستوى"))))</f>
        <v>مقبول</v>
      </c>
      <c r="CA109" s="305" t="n">
        <v>40</v>
      </c>
      <c r="CB109" s="237" t="n">
        <v>8</v>
      </c>
      <c r="CC109" s="237" t="n">
        <v>39</v>
      </c>
      <c r="CD109" s="292" t="n">
        <v>16</v>
      </c>
      <c r="CE109" s="237" t="n">
        <f aca="false">CD109+CC109+CB109+CA109</f>
        <v>103</v>
      </c>
      <c r="CF109" s="307" t="n">
        <f aca="false">CE109*40/200</f>
        <v>20.6</v>
      </c>
      <c r="CG109" s="306" t="str">
        <f aca="false">IF(CF109&gt;=34,"ممتاز",IF(CF109&gt;=30,"جيد جداً",IF(CF109&gt;=26,"جيد",IF(CF109&gt;=20,"مقبول","دون المستوى"))))</f>
        <v>مقبول</v>
      </c>
      <c r="CH109" s="313" t="n">
        <f aca="false">CF109+BY109</f>
        <v>200.8</v>
      </c>
      <c r="CI109" s="155" t="n">
        <f aca="false">IF(BY109&gt;0,RANK(BY109,$BY:$BY)+COUNTIF(BY$9:BY109,BY109)-2,"")</f>
        <v>89</v>
      </c>
      <c r="CJ109" s="156" t="n">
        <f aca="false">IF(S109&lt;50,"عربى",0)</f>
        <v>0</v>
      </c>
      <c r="CK109" s="156" t="n">
        <f aca="false">IF(Z109&lt;30,"رياضيات",0)</f>
        <v>0</v>
      </c>
      <c r="CL109" s="156" t="n">
        <f aca="false">IF(AG109&lt;20,"إنجليزى",0)</f>
        <v>0</v>
      </c>
      <c r="CM109" s="156" t="n">
        <f aca="false">IF(AN109&lt;20,"دراسات",0)</f>
        <v>0</v>
      </c>
      <c r="CN109" s="156" t="str">
        <f aca="false">IF(AU109&lt;20,"علوم",0)</f>
        <v>علوم</v>
      </c>
      <c r="CO109" s="156" t="str">
        <f aca="false">IF(BP109&lt;10,"نشاط1",0)</f>
        <v>نشاط1</v>
      </c>
      <c r="CP109" s="156" t="str">
        <f aca="false">IF(BW109&lt;10,"نشاط2",0)</f>
        <v>نشاط2</v>
      </c>
      <c r="CQ109" s="156" t="n">
        <f aca="false">IF(CF109&lt;20,"دين",0)</f>
        <v>0</v>
      </c>
      <c r="CR109" s="156" t="str">
        <f aca="false">IF(BB109&lt;10,"فنى",0)</f>
        <v>فنى</v>
      </c>
      <c r="CS109" s="156" t="str">
        <f aca="false">IF(BI109&lt;10,"رياضى",0)</f>
        <v>رياضى</v>
      </c>
      <c r="CU109" s="156" t="n">
        <f aca="false">IF(Q109&lt;15,"عربى",0)</f>
        <v>0</v>
      </c>
      <c r="CV109" s="156" t="n">
        <f aca="false">IF(X109&lt;15,"رياضيات",0)</f>
        <v>0</v>
      </c>
      <c r="CW109" s="156" t="n">
        <f aca="false">IF(AE109&lt;15,"إنجليزى",0)</f>
        <v>0</v>
      </c>
      <c r="CX109" s="156" t="n">
        <f aca="false">IF(AL109&lt;15,"دراسات",0)</f>
        <v>0</v>
      </c>
      <c r="CY109" s="156" t="n">
        <f aca="false">IF(AS109&lt;9.6,"علوم",0)</f>
        <v>0</v>
      </c>
      <c r="CZ109" s="156" t="n">
        <f aca="false">IF(CD109&lt;15,"دين",0)</f>
        <v>0</v>
      </c>
      <c r="DA109" s="157" t="str">
        <f aca="false">IF(AND(CR109=0,CS109=0,CQ109=0,CP109=0,CO109=0,CN109=0,CM109=0,CL109=0,CK109=0,CJ109=0,CU109=0,CV109=0,CW109=0,CX109=0,CY109=0,CU109=0,CZ109=0)," ناجح ","دور ثان ")</f>
        <v>دور ثان </v>
      </c>
      <c r="ED109" s="165" t="str">
        <f aca="false">IF(S109&lt;65,"عربى",0)</f>
        <v>عربى</v>
      </c>
      <c r="EE109" s="165" t="n">
        <f aca="false">IF(Z109&lt;39,"رياضيات",0)</f>
        <v>0</v>
      </c>
      <c r="EF109" s="165" t="str">
        <f aca="false">IF(AG109&lt;26,"إنجليزى",0)</f>
        <v>إنجليزى</v>
      </c>
      <c r="EG109" s="165" t="n">
        <f aca="false">IF(AN109&lt;26,"دراسات",0)</f>
        <v>0</v>
      </c>
      <c r="EH109" s="165" t="str">
        <f aca="false">IF(AU109&lt;26,"علوم",0)</f>
        <v>علوم</v>
      </c>
      <c r="EI109" s="165" t="str">
        <f aca="false">IF(BB109&lt;13,"فنى",0)</f>
        <v>فنى</v>
      </c>
      <c r="EJ109" s="165" t="str">
        <f aca="false">IF(BI109&lt;13,"رياضى",0)</f>
        <v>رياضى</v>
      </c>
      <c r="EK109" s="165" t="str">
        <f aca="false">IF(BP109&lt;13,"نشاط1",0)</f>
        <v>نشاط1</v>
      </c>
      <c r="EL109" s="165" t="str">
        <f aca="false">IF(BW109&lt;13,"نشاط2",0)</f>
        <v>نشاط2</v>
      </c>
      <c r="EM109" s="165" t="str">
        <f aca="false">IF(CF109&lt;26,"دين",0)</f>
        <v>دين</v>
      </c>
    </row>
    <row r="110" customFormat="false" ht="16.5" hidden="false" customHeight="false" outlineLevel="0" collapsed="false">
      <c r="C110" s="116" t="n">
        <v>502</v>
      </c>
      <c r="D110" s="117"/>
      <c r="E110" s="264" t="n">
        <v>102</v>
      </c>
      <c r="F110" s="119" t="s">
        <v>158</v>
      </c>
      <c r="G110" s="295" t="n">
        <v>7</v>
      </c>
      <c r="H110" s="229" t="n">
        <v>6</v>
      </c>
      <c r="I110" s="296" t="n">
        <v>2001</v>
      </c>
      <c r="J110" s="297" t="n">
        <f aca="false">$J$8+IF($J$8&gt;=G110,0,30)-G110</f>
        <v>24</v>
      </c>
      <c r="K110" s="298" t="n">
        <f aca="false">IF((IF($J$8&gt;=G110,0,-1)+$K$8)&gt;=H110,(IF($J$8&gt;=G110,0,-1)+$K$8)-H110,(IF($J$8&gt;=G110,0,-1)+$K$8)+12-H110)</f>
        <v>3</v>
      </c>
      <c r="L110" s="299" t="n">
        <f aca="false">$L$8+IF($K$8+IF($J$8&gt;=G110,0,-1)&gt;=H110,0,-1)-I110</f>
        <v>10</v>
      </c>
      <c r="M110" s="300"/>
      <c r="N110" s="301" t="n">
        <v>30</v>
      </c>
      <c r="O110" s="302" t="n">
        <v>17</v>
      </c>
      <c r="P110" s="237" t="n">
        <v>36</v>
      </c>
      <c r="Q110" s="126" t="n">
        <v>46</v>
      </c>
      <c r="R110" s="292" t="n">
        <f aca="false">Q110+P110+O110+N110</f>
        <v>129</v>
      </c>
      <c r="S110" s="303" t="n">
        <f aca="false">R110*100/200</f>
        <v>64.5</v>
      </c>
      <c r="T110" s="304" t="str">
        <f aca="false">IF(S110&gt;=85,"ممتاز",IF(S110&gt;=75,"جيد جداً",IF(S110&gt;=65,"جيد",IF(S110&gt;=50,"مقبول","دون المستوى"))))</f>
        <v>مقبول</v>
      </c>
      <c r="U110" s="305" t="n">
        <v>28</v>
      </c>
      <c r="V110" s="237" t="n">
        <v>30</v>
      </c>
      <c r="W110" s="237" t="n">
        <v>27.5</v>
      </c>
      <c r="X110" s="126" t="n">
        <v>39</v>
      </c>
      <c r="Y110" s="292" t="n">
        <f aca="false">X110+W110+V110+U110</f>
        <v>124.5</v>
      </c>
      <c r="Z110" s="130" t="n">
        <f aca="false">Y110*80/200</f>
        <v>49.8</v>
      </c>
      <c r="AA110" s="306" t="str">
        <f aca="false">IF(Z110&gt;=51,"ممتاز",IF(Z110&gt;=45,"جيد جداً",IF(Z110&gt;=39,"جيد",IF(Z110&gt;=30,"مقبول","دون المستوى"))))</f>
        <v>جيد جداً</v>
      </c>
      <c r="AB110" s="305" t="n">
        <v>29</v>
      </c>
      <c r="AC110" s="237" t="n">
        <v>22</v>
      </c>
      <c r="AD110" s="237" t="n">
        <v>25</v>
      </c>
      <c r="AE110" s="133" t="n">
        <v>49</v>
      </c>
      <c r="AF110" s="292" t="n">
        <f aca="false">AE110+AD110+AC110+AB110</f>
        <v>125</v>
      </c>
      <c r="AG110" s="307" t="n">
        <f aca="false">AF110*40/200</f>
        <v>25</v>
      </c>
      <c r="AH110" s="304" t="str">
        <f aca="false">IF(AG110&gt;=34,"ممتاز",IF(AG110&gt;=30,"جيد جداً",IF(AG110&gt;=26,"جيد",IF(AG110&gt;=20,"مقبول","دون المستوى"))))</f>
        <v>مقبول</v>
      </c>
      <c r="AI110" s="305" t="n">
        <v>18</v>
      </c>
      <c r="AJ110" s="237" t="n">
        <v>42</v>
      </c>
      <c r="AK110" s="237" t="n">
        <v>36.5</v>
      </c>
      <c r="AL110" s="137" t="n">
        <v>50</v>
      </c>
      <c r="AM110" s="292" t="n">
        <f aca="false">AL110+AK110+AJ110+AI110</f>
        <v>146.5</v>
      </c>
      <c r="AN110" s="308" t="n">
        <f aca="false">AM110*40/200</f>
        <v>29.3</v>
      </c>
      <c r="AO110" s="140" t="str">
        <f aca="false">IF(AN110&gt;=34,"ممتاز",IF(AN110&gt;=30,"جيد جداً",IF(AN110&gt;=26,"جيد",IF(AN110&gt;=20,"مقبول","دون المستوى"))))</f>
        <v>جيد</v>
      </c>
      <c r="AP110" s="309" t="n">
        <v>0</v>
      </c>
      <c r="AQ110" s="290" t="n">
        <v>25</v>
      </c>
      <c r="AR110" s="310" t="n">
        <v>0</v>
      </c>
      <c r="AS110" s="136" t="n">
        <v>33</v>
      </c>
      <c r="AT110" s="136" t="n">
        <f aca="false">AS110+AR110+AQ110+AP110</f>
        <v>58</v>
      </c>
      <c r="AU110" s="307" t="n">
        <f aca="false">AT110*40/200</f>
        <v>11.6</v>
      </c>
      <c r="AV110" s="311" t="str">
        <f aca="false">IF(AU110&gt;=34,"ممتاز",IF(AU110&gt;=30,"جيد جداً",IF(AU110&gt;=26,"جيد",IF(AU110&gt;=20,"مقبول","دون المستوى"))))</f>
        <v>دون المستوى</v>
      </c>
      <c r="AW110" s="140"/>
      <c r="AX110" s="140"/>
      <c r="AY110" s="140"/>
      <c r="AZ110" s="140"/>
      <c r="BA110" s="140" t="n">
        <f aca="false">AZ110+AY110+AX110+AW110</f>
        <v>0</v>
      </c>
      <c r="BB110" s="140" t="n">
        <f aca="false">BA110*20/200</f>
        <v>0</v>
      </c>
      <c r="BC110" s="140" t="str">
        <f aca="false">IF(BB110&gt;=17,"ممتاز",IF(BB110&gt;=15,"جيد جداً",IF(BB110&gt;=13,"جيد",IF(BB110&gt;=10,"مقبول","دون المستوى"))))</f>
        <v>دون المستوى</v>
      </c>
      <c r="BD110" s="140"/>
      <c r="BE110" s="140"/>
      <c r="BF110" s="140"/>
      <c r="BG110" s="140"/>
      <c r="BH110" s="140" t="n">
        <f aca="false">BG110+BF110+BE110+BD110</f>
        <v>0</v>
      </c>
      <c r="BI110" s="140" t="n">
        <f aca="false">BH110*20/200</f>
        <v>0</v>
      </c>
      <c r="BJ110" s="140" t="str">
        <f aca="false">IF(BI110&gt;=17,"ممتاز",IF(BI110&gt;=15,"جيد جداً",IF(BI110&gt;=13,"جيد",IF(BI110&gt;=10,"مقبول","دون المستوى"))))</f>
        <v>دون المستوى</v>
      </c>
      <c r="BK110" s="143" t="n">
        <v>5</v>
      </c>
      <c r="BL110" s="143" t="n">
        <v>50</v>
      </c>
      <c r="BM110" s="143"/>
      <c r="BN110" s="144" t="n">
        <v>5</v>
      </c>
      <c r="BO110" s="145" t="n">
        <f aca="false">BN110+BM110+BL110+BK110</f>
        <v>60</v>
      </c>
      <c r="BP110" s="130" t="n">
        <f aca="false">BO110*20/200</f>
        <v>6</v>
      </c>
      <c r="BQ110" s="129" t="str">
        <f aca="false">IF(BP110&gt;=17,"ممتاز",IF(BP110&gt;=15,"جيد جداً",IF(BP110&gt;=13,"جيد",IF(BP110&gt;=10,"مقبول","دون المستوى"))))</f>
        <v>دون المستوى</v>
      </c>
      <c r="BR110" s="126" t="n">
        <v>5</v>
      </c>
      <c r="BS110" s="126"/>
      <c r="BT110" s="126"/>
      <c r="BU110" s="126" t="n">
        <v>5</v>
      </c>
      <c r="BV110" s="134" t="n">
        <f aca="false">BU110+BT110+BS110+BR110</f>
        <v>10</v>
      </c>
      <c r="BW110" s="146" t="n">
        <f aca="false">BV110*20/200</f>
        <v>1</v>
      </c>
      <c r="BX110" s="147" t="str">
        <f aca="false">IF(BW110&gt;=17,"ممتاز",IF(BW110&gt;=15,"جيد جداً",IF(BW110&gt;=13,"جيد",IF(BW110&gt;=10,"مقبول","دون المستوى"))))</f>
        <v>دون المستوى</v>
      </c>
      <c r="BY110" s="312" t="n">
        <f aca="false">AU110+AN110+AG110+Z110+S110</f>
        <v>180.2</v>
      </c>
      <c r="BZ110" s="235" t="str">
        <f aca="false">IF(BY110&gt;=238,"ممتاز",IF(BY110&gt;=210,"جيد جداً",IF(BY110&gt;=182,"جيد",IF(BY110&gt;=140,"مقبول","دون المستوى"))))</f>
        <v>مقبول</v>
      </c>
      <c r="CA110" s="305" t="n">
        <v>40</v>
      </c>
      <c r="CB110" s="237" t="n">
        <v>8</v>
      </c>
      <c r="CC110" s="237" t="n">
        <v>39</v>
      </c>
      <c r="CD110" s="292" t="n">
        <v>16</v>
      </c>
      <c r="CE110" s="237" t="n">
        <f aca="false">CD110+CC110+CB110+CA110</f>
        <v>103</v>
      </c>
      <c r="CF110" s="307" t="n">
        <f aca="false">CE110*40/200</f>
        <v>20.6</v>
      </c>
      <c r="CG110" s="306" t="str">
        <f aca="false">IF(CF110&gt;=34,"ممتاز",IF(CF110&gt;=30,"جيد جداً",IF(CF110&gt;=26,"جيد",IF(CF110&gt;=20,"مقبول","دون المستوى"))))</f>
        <v>مقبول</v>
      </c>
      <c r="CH110" s="313" t="n">
        <f aca="false">CF110+BY110</f>
        <v>200.8</v>
      </c>
      <c r="CI110" s="155" t="n">
        <f aca="false">IF(BY110&gt;0,RANK(BY110,$BY:$BY)+COUNTIF(BY$9:BY110,BY110)-2,"")</f>
        <v>90</v>
      </c>
      <c r="CJ110" s="156" t="n">
        <f aca="false">IF(S110&lt;50,"عربى",0)</f>
        <v>0</v>
      </c>
      <c r="CK110" s="156" t="n">
        <f aca="false">IF(Z110&lt;30,"رياضيات",0)</f>
        <v>0</v>
      </c>
      <c r="CL110" s="156" t="n">
        <f aca="false">IF(AG110&lt;20,"إنجليزى",0)</f>
        <v>0</v>
      </c>
      <c r="CM110" s="156" t="n">
        <f aca="false">IF(AN110&lt;20,"دراسات",0)</f>
        <v>0</v>
      </c>
      <c r="CN110" s="156" t="str">
        <f aca="false">IF(AU110&lt;20,"علوم",0)</f>
        <v>علوم</v>
      </c>
      <c r="CO110" s="156" t="str">
        <f aca="false">IF(BP110&lt;10,"نشاط1",0)</f>
        <v>نشاط1</v>
      </c>
      <c r="CP110" s="156" t="str">
        <f aca="false">IF(BW110&lt;10,"نشاط2",0)</f>
        <v>نشاط2</v>
      </c>
      <c r="CQ110" s="156" t="n">
        <f aca="false">IF(CF110&lt;20,"دين",0)</f>
        <v>0</v>
      </c>
      <c r="CR110" s="156" t="str">
        <f aca="false">IF(BB110&lt;10,"فنى",0)</f>
        <v>فنى</v>
      </c>
      <c r="CS110" s="156" t="str">
        <f aca="false">IF(BI110&lt;10,"رياضى",0)</f>
        <v>رياضى</v>
      </c>
      <c r="CU110" s="156" t="n">
        <f aca="false">IF(Q110&lt;15,"عربى",0)</f>
        <v>0</v>
      </c>
      <c r="CV110" s="156" t="n">
        <f aca="false">IF(X110&lt;15,"رياضيات",0)</f>
        <v>0</v>
      </c>
      <c r="CW110" s="156" t="n">
        <f aca="false">IF(AE110&lt;15,"إنجليزى",0)</f>
        <v>0</v>
      </c>
      <c r="CX110" s="156" t="n">
        <f aca="false">IF(AL110&lt;15,"دراسات",0)</f>
        <v>0</v>
      </c>
      <c r="CY110" s="156" t="n">
        <f aca="false">IF(AS110&lt;9.6,"علوم",0)</f>
        <v>0</v>
      </c>
      <c r="CZ110" s="156" t="n">
        <f aca="false">IF(CD110&lt;15,"دين",0)</f>
        <v>0</v>
      </c>
      <c r="DA110" s="157" t="str">
        <f aca="false">IF(AND(CR110=0,CS110=0,CQ110=0,CP110=0,CO110=0,CN110=0,CM110=0,CL110=0,CK110=0,CJ110=0,CU110=0,CV110=0,CW110=0,CX110=0,CY110=0,CU110=0,CZ110=0)," ناجح ","دور ثان ")</f>
        <v>دور ثان </v>
      </c>
      <c r="ED110" s="165" t="str">
        <f aca="false">IF(S110&lt;65,"عربى",0)</f>
        <v>عربى</v>
      </c>
      <c r="EE110" s="165" t="n">
        <f aca="false">IF(Z110&lt;39,"رياضيات",0)</f>
        <v>0</v>
      </c>
      <c r="EF110" s="165" t="str">
        <f aca="false">IF(AG110&lt;26,"إنجليزى",0)</f>
        <v>إنجليزى</v>
      </c>
      <c r="EG110" s="165" t="n">
        <f aca="false">IF(AN110&lt;26,"دراسات",0)</f>
        <v>0</v>
      </c>
      <c r="EH110" s="165" t="str">
        <f aca="false">IF(AU110&lt;26,"علوم",0)</f>
        <v>علوم</v>
      </c>
      <c r="EI110" s="165" t="str">
        <f aca="false">IF(BB110&lt;13,"فنى",0)</f>
        <v>فنى</v>
      </c>
      <c r="EJ110" s="165" t="str">
        <f aca="false">IF(BI110&lt;13,"رياضى",0)</f>
        <v>رياضى</v>
      </c>
      <c r="EK110" s="165" t="str">
        <f aca="false">IF(BP110&lt;13,"نشاط1",0)</f>
        <v>نشاط1</v>
      </c>
      <c r="EL110" s="165" t="str">
        <f aca="false">IF(BW110&lt;13,"نشاط2",0)</f>
        <v>نشاط2</v>
      </c>
      <c r="EM110" s="165" t="str">
        <f aca="false">IF(CF110&lt;26,"دين",0)</f>
        <v>دين</v>
      </c>
    </row>
    <row r="111" customFormat="false" ht="16.5" hidden="false" customHeight="false" outlineLevel="0" collapsed="false">
      <c r="C111" s="293" t="n">
        <v>503</v>
      </c>
      <c r="D111" s="117"/>
      <c r="E111" s="294" t="n">
        <v>103</v>
      </c>
      <c r="F111" s="316" t="s">
        <v>159</v>
      </c>
      <c r="G111" s="295" t="n">
        <v>7</v>
      </c>
      <c r="H111" s="229" t="n">
        <v>6</v>
      </c>
      <c r="I111" s="296" t="n">
        <v>2001</v>
      </c>
      <c r="J111" s="297" t="n">
        <f aca="false">$J$8+IF($J$8&gt;=G111,0,30)-G111</f>
        <v>24</v>
      </c>
      <c r="K111" s="298" t="n">
        <f aca="false">IF((IF($J$8&gt;=G111,0,-1)+$K$8)&gt;=H111,(IF($J$8&gt;=G111,0,-1)+$K$8)-H111,(IF($J$8&gt;=G111,0,-1)+$K$8)+12-H111)</f>
        <v>3</v>
      </c>
      <c r="L111" s="299" t="n">
        <f aca="false">$L$8+IF($K$8+IF($J$8&gt;=G111,0,-1)&gt;=H111,0,-1)-I111</f>
        <v>10</v>
      </c>
      <c r="M111" s="300"/>
      <c r="N111" s="301" t="n">
        <v>30</v>
      </c>
      <c r="O111" s="302" t="n">
        <v>17</v>
      </c>
      <c r="P111" s="237" t="n">
        <v>36</v>
      </c>
      <c r="Q111" s="126" t="n">
        <v>46</v>
      </c>
      <c r="R111" s="292" t="n">
        <f aca="false">Q111+P111+O111+N111</f>
        <v>129</v>
      </c>
      <c r="S111" s="303" t="n">
        <f aca="false">R111*100/200</f>
        <v>64.5</v>
      </c>
      <c r="T111" s="304" t="str">
        <f aca="false">IF(S111&gt;=85,"ممتاز",IF(S111&gt;=75,"جيد جداً",IF(S111&gt;=65,"جيد",IF(S111&gt;=50,"مقبول","دون المستوى"))))</f>
        <v>مقبول</v>
      </c>
      <c r="U111" s="305" t="n">
        <v>28</v>
      </c>
      <c r="V111" s="237" t="n">
        <v>30</v>
      </c>
      <c r="W111" s="237" t="n">
        <v>27.5</v>
      </c>
      <c r="X111" s="126" t="n">
        <v>39</v>
      </c>
      <c r="Y111" s="292" t="n">
        <f aca="false">X111+W111+V111+U111</f>
        <v>124.5</v>
      </c>
      <c r="Z111" s="130" t="n">
        <f aca="false">Y111*80/200</f>
        <v>49.8</v>
      </c>
      <c r="AA111" s="306" t="str">
        <f aca="false">IF(Z111&gt;=51,"ممتاز",IF(Z111&gt;=45,"جيد جداً",IF(Z111&gt;=39,"جيد",IF(Z111&gt;=30,"مقبول","دون المستوى"))))</f>
        <v>جيد جداً</v>
      </c>
      <c r="AB111" s="305" t="n">
        <v>29</v>
      </c>
      <c r="AC111" s="237" t="n">
        <v>22</v>
      </c>
      <c r="AD111" s="237" t="n">
        <v>25</v>
      </c>
      <c r="AE111" s="133" t="n">
        <v>49</v>
      </c>
      <c r="AF111" s="292" t="n">
        <f aca="false">AE111+AD111+AC111+AB111</f>
        <v>125</v>
      </c>
      <c r="AG111" s="307" t="n">
        <f aca="false">AF111*40/200</f>
        <v>25</v>
      </c>
      <c r="AH111" s="304" t="str">
        <f aca="false">IF(AG111&gt;=34,"ممتاز",IF(AG111&gt;=30,"جيد جداً",IF(AG111&gt;=26,"جيد",IF(AG111&gt;=20,"مقبول","دون المستوى"))))</f>
        <v>مقبول</v>
      </c>
      <c r="AI111" s="305" t="n">
        <v>18</v>
      </c>
      <c r="AJ111" s="237" t="n">
        <v>42</v>
      </c>
      <c r="AK111" s="237" t="n">
        <v>36.5</v>
      </c>
      <c r="AL111" s="137" t="n">
        <v>50</v>
      </c>
      <c r="AM111" s="292" t="n">
        <f aca="false">AL111+AK111+AJ111+AI111</f>
        <v>146.5</v>
      </c>
      <c r="AN111" s="308" t="n">
        <f aca="false">AM111*40/200</f>
        <v>29.3</v>
      </c>
      <c r="AO111" s="140" t="str">
        <f aca="false">IF(AN111&gt;=34,"ممتاز",IF(AN111&gt;=30,"جيد جداً",IF(AN111&gt;=26,"جيد",IF(AN111&gt;=20,"مقبول","دون المستوى"))))</f>
        <v>جيد</v>
      </c>
      <c r="AP111" s="309" t="n">
        <v>0</v>
      </c>
      <c r="AQ111" s="290" t="n">
        <v>25</v>
      </c>
      <c r="AR111" s="310" t="n">
        <v>0</v>
      </c>
      <c r="AS111" s="136" t="n">
        <v>33</v>
      </c>
      <c r="AT111" s="136" t="n">
        <f aca="false">AS111+AR111+AQ111+AP111</f>
        <v>58</v>
      </c>
      <c r="AU111" s="307" t="n">
        <f aca="false">AT111*40/200</f>
        <v>11.6</v>
      </c>
      <c r="AV111" s="311" t="str">
        <f aca="false">IF(AU111&gt;=34,"ممتاز",IF(AU111&gt;=30,"جيد جداً",IF(AU111&gt;=26,"جيد",IF(AU111&gt;=20,"مقبول","دون المستوى"))))</f>
        <v>دون المستوى</v>
      </c>
      <c r="AW111" s="140"/>
      <c r="AX111" s="140"/>
      <c r="AY111" s="140"/>
      <c r="AZ111" s="140"/>
      <c r="BA111" s="140" t="n">
        <f aca="false">AZ111+AY111+AX111+AW111</f>
        <v>0</v>
      </c>
      <c r="BB111" s="140" t="n">
        <f aca="false">BA111*20/200</f>
        <v>0</v>
      </c>
      <c r="BC111" s="140" t="str">
        <f aca="false">IF(BB111&gt;=17,"ممتاز",IF(BB111&gt;=15,"جيد جداً",IF(BB111&gt;=13,"جيد",IF(BB111&gt;=10,"مقبول","دون المستوى"))))</f>
        <v>دون المستوى</v>
      </c>
      <c r="BD111" s="140"/>
      <c r="BE111" s="140"/>
      <c r="BF111" s="140"/>
      <c r="BG111" s="140"/>
      <c r="BH111" s="140" t="n">
        <f aca="false">BG111+BF111+BE111+BD111</f>
        <v>0</v>
      </c>
      <c r="BI111" s="140" t="n">
        <f aca="false">BH111*20/200</f>
        <v>0</v>
      </c>
      <c r="BJ111" s="140" t="str">
        <f aca="false">IF(BI111&gt;=17,"ممتاز",IF(BI111&gt;=15,"جيد جداً",IF(BI111&gt;=13,"جيد",IF(BI111&gt;=10,"مقبول","دون المستوى"))))</f>
        <v>دون المستوى</v>
      </c>
      <c r="BK111" s="143" t="n">
        <v>5</v>
      </c>
      <c r="BL111" s="143" t="n">
        <v>50</v>
      </c>
      <c r="BM111" s="143"/>
      <c r="BN111" s="144" t="n">
        <v>5</v>
      </c>
      <c r="BO111" s="145" t="n">
        <f aca="false">BN111+BM111+BL111+BK111</f>
        <v>60</v>
      </c>
      <c r="BP111" s="130" t="n">
        <f aca="false">BO111*20/200</f>
        <v>6</v>
      </c>
      <c r="BQ111" s="129" t="str">
        <f aca="false">IF(BP111&gt;=17,"ممتاز",IF(BP111&gt;=15,"جيد جداً",IF(BP111&gt;=13,"جيد",IF(BP111&gt;=10,"مقبول","دون المستوى"))))</f>
        <v>دون المستوى</v>
      </c>
      <c r="BR111" s="126" t="n">
        <v>5</v>
      </c>
      <c r="BS111" s="126"/>
      <c r="BT111" s="126"/>
      <c r="BU111" s="126" t="n">
        <v>5</v>
      </c>
      <c r="BV111" s="134" t="n">
        <f aca="false">BU111+BT111+BS111+BR111</f>
        <v>10</v>
      </c>
      <c r="BW111" s="146" t="n">
        <f aca="false">BV111*20/200</f>
        <v>1</v>
      </c>
      <c r="BX111" s="147" t="str">
        <f aca="false">IF(BW111&gt;=17,"ممتاز",IF(BW111&gt;=15,"جيد جداً",IF(BW111&gt;=13,"جيد",IF(BW111&gt;=10,"مقبول","دون المستوى"))))</f>
        <v>دون المستوى</v>
      </c>
      <c r="BY111" s="312" t="n">
        <f aca="false">AU111+AN111+AG111+Z111+S111</f>
        <v>180.2</v>
      </c>
      <c r="BZ111" s="235" t="str">
        <f aca="false">IF(BY111&gt;=238,"ممتاز",IF(BY111&gt;=210,"جيد جداً",IF(BY111&gt;=182,"جيد",IF(BY111&gt;=140,"مقبول","دون المستوى"))))</f>
        <v>مقبول</v>
      </c>
      <c r="CA111" s="305" t="n">
        <v>40</v>
      </c>
      <c r="CB111" s="237" t="n">
        <v>8</v>
      </c>
      <c r="CC111" s="237" t="n">
        <v>39</v>
      </c>
      <c r="CD111" s="292" t="n">
        <v>16</v>
      </c>
      <c r="CE111" s="237" t="n">
        <f aca="false">CD111+CC111+CB111+CA111</f>
        <v>103</v>
      </c>
      <c r="CF111" s="307" t="n">
        <f aca="false">CE111*40/200</f>
        <v>20.6</v>
      </c>
      <c r="CG111" s="306" t="str">
        <f aca="false">IF(CF111&gt;=34,"ممتاز",IF(CF111&gt;=30,"جيد جداً",IF(CF111&gt;=26,"جيد",IF(CF111&gt;=20,"مقبول","دون المستوى"))))</f>
        <v>مقبول</v>
      </c>
      <c r="CH111" s="313" t="n">
        <f aca="false">CF111+BY111</f>
        <v>200.8</v>
      </c>
      <c r="CI111" s="155" t="n">
        <f aca="false">IF(BY111&gt;0,RANK(BY111,$BY:$BY)+COUNTIF(BY$9:BY111,BY111)-2,"")</f>
        <v>91</v>
      </c>
      <c r="CJ111" s="156" t="n">
        <f aca="false">IF(S111&lt;50,"عربى",0)</f>
        <v>0</v>
      </c>
      <c r="CK111" s="156" t="n">
        <f aca="false">IF(Z111&lt;30,"رياضيات",0)</f>
        <v>0</v>
      </c>
      <c r="CL111" s="156" t="n">
        <f aca="false">IF(AG111&lt;20,"إنجليزى",0)</f>
        <v>0</v>
      </c>
      <c r="CM111" s="156" t="n">
        <f aca="false">IF(AN111&lt;20,"دراسات",0)</f>
        <v>0</v>
      </c>
      <c r="CN111" s="156" t="str">
        <f aca="false">IF(AU111&lt;20,"علوم",0)</f>
        <v>علوم</v>
      </c>
      <c r="CO111" s="156" t="str">
        <f aca="false">IF(BP111&lt;10,"نشاط1",0)</f>
        <v>نشاط1</v>
      </c>
      <c r="CP111" s="156" t="str">
        <f aca="false">IF(BW111&lt;10,"نشاط2",0)</f>
        <v>نشاط2</v>
      </c>
      <c r="CQ111" s="156" t="n">
        <f aca="false">IF(CF111&lt;20,"دين",0)</f>
        <v>0</v>
      </c>
      <c r="CR111" s="156" t="str">
        <f aca="false">IF(BB111&lt;10,"فنى",0)</f>
        <v>فنى</v>
      </c>
      <c r="CS111" s="156" t="str">
        <f aca="false">IF(BI111&lt;10,"رياضى",0)</f>
        <v>رياضى</v>
      </c>
      <c r="CU111" s="156" t="n">
        <f aca="false">IF(Q111&lt;15,"عربى",0)</f>
        <v>0</v>
      </c>
      <c r="CV111" s="156" t="n">
        <f aca="false">IF(X111&lt;15,"رياضيات",0)</f>
        <v>0</v>
      </c>
      <c r="CW111" s="156" t="n">
        <f aca="false">IF(AE111&lt;15,"إنجليزى",0)</f>
        <v>0</v>
      </c>
      <c r="CX111" s="156" t="n">
        <f aca="false">IF(AL111&lt;15,"دراسات",0)</f>
        <v>0</v>
      </c>
      <c r="CY111" s="156" t="n">
        <f aca="false">IF(AS111&lt;9.6,"علوم",0)</f>
        <v>0</v>
      </c>
      <c r="CZ111" s="156" t="n">
        <f aca="false">IF(CD111&lt;15,"دين",0)</f>
        <v>0</v>
      </c>
      <c r="DA111" s="157" t="str">
        <f aca="false">IF(AND(CR111=0,CS111=0,CQ111=0,CP111=0,CO111=0,CN111=0,CM111=0,CL111=0,CK111=0,CJ111=0,CU111=0,CV111=0,CW111=0,CX111=0,CY111=0,CU111=0,CZ111=0)," ناجح ","دور ثان ")</f>
        <v>دور ثان </v>
      </c>
      <c r="ED111" s="165" t="str">
        <f aca="false">IF(S111&lt;65,"عربى",0)</f>
        <v>عربى</v>
      </c>
      <c r="EE111" s="165" t="n">
        <f aca="false">IF(Z111&lt;39,"رياضيات",0)</f>
        <v>0</v>
      </c>
      <c r="EF111" s="165" t="str">
        <f aca="false">IF(AG111&lt;26,"إنجليزى",0)</f>
        <v>إنجليزى</v>
      </c>
      <c r="EG111" s="165" t="n">
        <f aca="false">IF(AN111&lt;26,"دراسات",0)</f>
        <v>0</v>
      </c>
      <c r="EH111" s="165" t="str">
        <f aca="false">IF(AU111&lt;26,"علوم",0)</f>
        <v>علوم</v>
      </c>
      <c r="EI111" s="165" t="str">
        <f aca="false">IF(BB111&lt;13,"فنى",0)</f>
        <v>فنى</v>
      </c>
      <c r="EJ111" s="165" t="str">
        <f aca="false">IF(BI111&lt;13,"رياضى",0)</f>
        <v>رياضى</v>
      </c>
      <c r="EK111" s="165" t="str">
        <f aca="false">IF(BP111&lt;13,"نشاط1",0)</f>
        <v>نشاط1</v>
      </c>
      <c r="EL111" s="165" t="str">
        <f aca="false">IF(BW111&lt;13,"نشاط2",0)</f>
        <v>نشاط2</v>
      </c>
      <c r="EM111" s="165" t="str">
        <f aca="false">IF(CF111&lt;26,"دين",0)</f>
        <v>دين</v>
      </c>
    </row>
    <row r="112" customFormat="false" ht="13.5" hidden="false" customHeight="false" outlineLevel="0" collapsed="false">
      <c r="G112" s="295" t="n">
        <v>1</v>
      </c>
      <c r="H112" s="229" t="n">
        <v>1</v>
      </c>
      <c r="I112" s="296" t="n">
        <v>2000</v>
      </c>
      <c r="J112" s="297" t="n">
        <f aca="false">$J$8+IF($J$8&gt;=G112,0,30)-G112</f>
        <v>0</v>
      </c>
      <c r="K112" s="298" t="n">
        <f aca="false">IF((IF($J$8&gt;=G112,0,-1)+$K$8)&gt;=H112,(IF($J$8&gt;=G112,0,-1)+$K$8)-H112,(IF($J$8&gt;=G112,0,-1)+$K$8)+12-H112)</f>
        <v>9</v>
      </c>
      <c r="L112" s="299" t="n">
        <f aca="false">$L$8+IF($K$8+IF($J$8&gt;=G112,0,-1)&gt;=H112,0,-1)-I112</f>
        <v>11</v>
      </c>
      <c r="M112" s="300"/>
      <c r="N112" s="301" t="n">
        <v>30</v>
      </c>
      <c r="O112" s="302" t="n">
        <v>17</v>
      </c>
      <c r="P112" s="237" t="n">
        <v>36</v>
      </c>
      <c r="Q112" s="126" t="n">
        <v>46</v>
      </c>
      <c r="R112" s="292" t="n">
        <f aca="false">Q112+P112+O112+N112</f>
        <v>129</v>
      </c>
      <c r="S112" s="303" t="n">
        <f aca="false">R112*100/200</f>
        <v>64.5</v>
      </c>
      <c r="T112" s="304" t="str">
        <f aca="false">IF(S112&gt;=85,"ممتاز",IF(S112&gt;=75,"جيد جداً",IF(S112&gt;=65,"جيد",IF(S112&gt;=50,"مقبول","دون المستوى"))))</f>
        <v>مقبول</v>
      </c>
      <c r="U112" s="305" t="n">
        <v>28</v>
      </c>
      <c r="V112" s="237" t="n">
        <v>30</v>
      </c>
      <c r="W112" s="237" t="n">
        <v>27.5</v>
      </c>
      <c r="X112" s="126" t="n">
        <v>39</v>
      </c>
      <c r="Y112" s="292" t="n">
        <f aca="false">X112+W112+V112+U112</f>
        <v>124.5</v>
      </c>
      <c r="Z112" s="130" t="n">
        <f aca="false">Y112*80/200</f>
        <v>49.8</v>
      </c>
      <c r="AA112" s="306" t="str">
        <f aca="false">IF(Z112&gt;=51,"ممتاز",IF(Z112&gt;=45,"جيد جداً",IF(Z112&gt;=39,"جيد",IF(Z112&gt;=30,"مقبول","دون المستوى"))))</f>
        <v>جيد جداً</v>
      </c>
      <c r="AB112" s="305" t="n">
        <v>29</v>
      </c>
      <c r="AC112" s="237" t="n">
        <v>22</v>
      </c>
      <c r="AD112" s="237" t="n">
        <v>25</v>
      </c>
      <c r="AE112" s="133" t="n">
        <v>49</v>
      </c>
      <c r="AF112" s="292" t="n">
        <f aca="false">AE112+AD112+AC112+AB112</f>
        <v>125</v>
      </c>
      <c r="AG112" s="307" t="n">
        <f aca="false">AF112*40/200</f>
        <v>25</v>
      </c>
      <c r="AH112" s="304" t="str">
        <f aca="false">IF(AG112&gt;=34,"ممتاز",IF(AG112&gt;=30,"جيد جداً",IF(AG112&gt;=26,"جيد",IF(AG112&gt;=20,"مقبول","دون المستوى"))))</f>
        <v>مقبول</v>
      </c>
      <c r="AI112" s="305" t="n">
        <v>18</v>
      </c>
      <c r="AJ112" s="237" t="n">
        <v>42</v>
      </c>
      <c r="AK112" s="237" t="n">
        <v>36.5</v>
      </c>
      <c r="AL112" s="137" t="n">
        <v>50</v>
      </c>
      <c r="AM112" s="292" t="n">
        <f aca="false">AL112+AK112+AJ112+AI112</f>
        <v>146.5</v>
      </c>
      <c r="AN112" s="308" t="n">
        <f aca="false">AM112*40/200</f>
        <v>29.3</v>
      </c>
      <c r="AO112" s="140" t="str">
        <f aca="false">IF(AN112&gt;=34,"ممتاز",IF(AN112&gt;=30,"جيد جداً",IF(AN112&gt;=26,"جيد",IF(AN112&gt;=20,"مقبول","دون المستوى"))))</f>
        <v>جيد</v>
      </c>
      <c r="AP112" s="309" t="n">
        <v>0</v>
      </c>
      <c r="AQ112" s="290" t="n">
        <v>25</v>
      </c>
      <c r="AR112" s="310" t="n">
        <v>0</v>
      </c>
      <c r="AS112" s="136" t="n">
        <v>33</v>
      </c>
      <c r="AT112" s="136" t="n">
        <f aca="false">AS112+AR112+AQ112+AP112</f>
        <v>58</v>
      </c>
      <c r="AU112" s="307" t="n">
        <f aca="false">AT112*40/200</f>
        <v>11.6</v>
      </c>
      <c r="AV112" s="311" t="str">
        <f aca="false">IF(AU112&gt;=34,"ممتاز",IF(AU112&gt;=30,"جيد جداً",IF(AU112&gt;=26,"جيد",IF(AU112&gt;=20,"مقبول","دون المستوى"))))</f>
        <v>دون المستوى</v>
      </c>
      <c r="AW112" s="140"/>
      <c r="AX112" s="140"/>
      <c r="AY112" s="140"/>
      <c r="AZ112" s="140"/>
      <c r="BA112" s="140" t="n">
        <f aca="false">AZ112+AY112+AX112+AW112</f>
        <v>0</v>
      </c>
      <c r="BB112" s="140" t="n">
        <f aca="false">BA112*20/200</f>
        <v>0</v>
      </c>
      <c r="BC112" s="140" t="str">
        <f aca="false">IF(BB112&gt;=17,"ممتاز",IF(BB112&gt;=15,"جيد جداً",IF(BB112&gt;=13,"جيد",IF(BB112&gt;=10,"مقبول","دون المستوى"))))</f>
        <v>دون المستوى</v>
      </c>
      <c r="BD112" s="140"/>
      <c r="BE112" s="140"/>
      <c r="BF112" s="140"/>
      <c r="BG112" s="140"/>
      <c r="BH112" s="140" t="n">
        <f aca="false">BG112+BF112+BE112+BD112</f>
        <v>0</v>
      </c>
      <c r="BI112" s="140" t="n">
        <f aca="false">BH112*20/200</f>
        <v>0</v>
      </c>
      <c r="BJ112" s="140" t="str">
        <f aca="false">IF(BI112&gt;=17,"ممتاز",IF(BI112&gt;=15,"جيد جداً",IF(BI112&gt;=13,"جيد",IF(BI112&gt;=10,"مقبول","دون المستوى"))))</f>
        <v>دون المستوى</v>
      </c>
      <c r="BK112" s="143" t="n">
        <v>5</v>
      </c>
      <c r="BL112" s="143" t="n">
        <v>50</v>
      </c>
      <c r="BM112" s="143"/>
      <c r="BN112" s="144" t="n">
        <v>5</v>
      </c>
      <c r="BO112" s="145" t="n">
        <f aca="false">BN112+BM112+BL112+BK112</f>
        <v>60</v>
      </c>
      <c r="BP112" s="130" t="n">
        <f aca="false">BO112*20/200</f>
        <v>6</v>
      </c>
      <c r="BQ112" s="129" t="str">
        <f aca="false">IF(BP112&gt;=17,"ممتاز",IF(BP112&gt;=15,"جيد جداً",IF(BP112&gt;=13,"جيد",IF(BP112&gt;=10,"مقبول","دون المستوى"))))</f>
        <v>دون المستوى</v>
      </c>
      <c r="BR112" s="126" t="n">
        <v>5</v>
      </c>
      <c r="BS112" s="126"/>
      <c r="BT112" s="126"/>
      <c r="BU112" s="126" t="n">
        <v>5</v>
      </c>
      <c r="BV112" s="134" t="n">
        <f aca="false">BU112+BT112+BS112+BR112</f>
        <v>10</v>
      </c>
      <c r="BW112" s="146" t="n">
        <f aca="false">BV112*20/200</f>
        <v>1</v>
      </c>
      <c r="BX112" s="147" t="str">
        <f aca="false">IF(BW112&gt;=17,"ممتاز",IF(BW112&gt;=15,"جيد جداً",IF(BW112&gt;=13,"جيد",IF(BW112&gt;=10,"مقبول","دون المستوى"))))</f>
        <v>دون المستوى</v>
      </c>
      <c r="BY112" s="312" t="n">
        <f aca="false">AU112+AN112+AG112+Z112+S112</f>
        <v>180.2</v>
      </c>
      <c r="BZ112" s="235" t="str">
        <f aca="false">IF(BY112&gt;=238,"ممتاز",IF(BY112&gt;=210,"جيد جداً",IF(BY112&gt;=182,"جيد",IF(BY112&gt;=140,"مقبول","دون المستوى"))))</f>
        <v>مقبول</v>
      </c>
      <c r="CA112" s="305" t="n">
        <v>40</v>
      </c>
      <c r="CB112" s="237" t="n">
        <v>8</v>
      </c>
      <c r="CC112" s="237" t="n">
        <v>39</v>
      </c>
      <c r="CD112" s="292" t="n">
        <v>16</v>
      </c>
      <c r="CE112" s="237" t="n">
        <f aca="false">CD112+CC112+CB112+CA112</f>
        <v>103</v>
      </c>
      <c r="CF112" s="307" t="n">
        <f aca="false">CE112*40/200</f>
        <v>20.6</v>
      </c>
      <c r="CG112" s="306" t="str">
        <f aca="false">IF(CF112&gt;=34,"ممتاز",IF(CF112&gt;=30,"جيد جداً",IF(CF112&gt;=26,"جيد",IF(CF112&gt;=20,"مقبول","دون المستوى"))))</f>
        <v>مقبول</v>
      </c>
      <c r="CH112" s="313" t="n">
        <f aca="false">CF112+BY112</f>
        <v>200.8</v>
      </c>
      <c r="CI112" s="155" t="n">
        <f aca="false">IF(BY112&gt;0,RANK(BY112,$BY:$BY)+COUNTIF(BY$9:BY112,BY112)-2,"")</f>
        <v>92</v>
      </c>
      <c r="CJ112" s="156" t="n">
        <f aca="false">IF(S112&lt;50,"عربى",0)</f>
        <v>0</v>
      </c>
      <c r="CK112" s="156" t="n">
        <f aca="false">IF(Z112&lt;30,"رياضيات",0)</f>
        <v>0</v>
      </c>
      <c r="CL112" s="156" t="n">
        <f aca="false">IF(AG112&lt;20,"إنجليزى",0)</f>
        <v>0</v>
      </c>
      <c r="CM112" s="156" t="n">
        <f aca="false">IF(AN112&lt;20,"دراسات",0)</f>
        <v>0</v>
      </c>
      <c r="CN112" s="156" t="str">
        <f aca="false">IF(AU112&lt;20,"علوم",0)</f>
        <v>علوم</v>
      </c>
      <c r="CO112" s="156" t="str">
        <f aca="false">IF(BP112&lt;10,"نشاط1",0)</f>
        <v>نشاط1</v>
      </c>
      <c r="CP112" s="156" t="str">
        <f aca="false">IF(BW112&lt;10,"نشاط2",0)</f>
        <v>نشاط2</v>
      </c>
      <c r="CQ112" s="156" t="n">
        <f aca="false">IF(CF112&lt;20,"دين",0)</f>
        <v>0</v>
      </c>
      <c r="CR112" s="156" t="str">
        <f aca="false">IF(BB112&lt;10,"فنى",0)</f>
        <v>فنى</v>
      </c>
      <c r="CS112" s="156" t="str">
        <f aca="false">IF(BI112&lt;10,"رياضى",0)</f>
        <v>رياضى</v>
      </c>
      <c r="CU112" s="156" t="n">
        <f aca="false">IF(Q112&lt;15,"عربى",0)</f>
        <v>0</v>
      </c>
      <c r="CV112" s="156" t="n">
        <f aca="false">IF(X112&lt;15,"رياضيات",0)</f>
        <v>0</v>
      </c>
      <c r="CW112" s="156" t="n">
        <f aca="false">IF(AE112&lt;15,"إنجليزى",0)</f>
        <v>0</v>
      </c>
      <c r="CX112" s="156" t="n">
        <f aca="false">IF(AL112&lt;15,"دراسات",0)</f>
        <v>0</v>
      </c>
      <c r="CY112" s="156" t="n">
        <f aca="false">IF(AS112&lt;9.6,"علوم",0)</f>
        <v>0</v>
      </c>
      <c r="CZ112" s="156" t="n">
        <f aca="false">IF(CD112&lt;15,"دين",0)</f>
        <v>0</v>
      </c>
      <c r="DA112" s="157" t="str">
        <f aca="false">IF(AND(CR112=0,CS112=0,CQ112=0,CP112=0,CO112=0,CN112=0,CM112=0,CL112=0,CK112=0,CJ112=0,CU112=0,CV112=0,CW112=0,CX112=0,CY112=0,CU112=0,CZ112=0)," ناجح ","دور ثان ")</f>
        <v>دور ثان </v>
      </c>
      <c r="ED112" s="165" t="str">
        <f aca="false">IF(S112&lt;65,"عربى",0)</f>
        <v>عربى</v>
      </c>
      <c r="EE112" s="165" t="n">
        <f aca="false">IF(Z112&lt;39,"رياضيات",0)</f>
        <v>0</v>
      </c>
      <c r="EF112" s="165" t="str">
        <f aca="false">IF(AG112&lt;26,"إنجليزى",0)</f>
        <v>إنجليزى</v>
      </c>
      <c r="EG112" s="165" t="n">
        <f aca="false">IF(AN112&lt;26,"دراسات",0)</f>
        <v>0</v>
      </c>
      <c r="EH112" s="165" t="str">
        <f aca="false">IF(AU112&lt;26,"علوم",0)</f>
        <v>علوم</v>
      </c>
      <c r="EI112" s="165" t="str">
        <f aca="false">IF(BB112&lt;13,"فنى",0)</f>
        <v>فنى</v>
      </c>
      <c r="EJ112" s="165" t="str">
        <f aca="false">IF(BI112&lt;13,"رياضى",0)</f>
        <v>رياضى</v>
      </c>
      <c r="EK112" s="165" t="str">
        <f aca="false">IF(BP112&lt;13,"نشاط1",0)</f>
        <v>نشاط1</v>
      </c>
      <c r="EL112" s="165" t="str">
        <f aca="false">IF(BW112&lt;13,"نشاط2",0)</f>
        <v>نشاط2</v>
      </c>
      <c r="EM112" s="165" t="str">
        <f aca="false">IF(CF112&lt;26,"دين",0)</f>
        <v>دين</v>
      </c>
    </row>
    <row r="113" customFormat="false" ht="13.5" hidden="false" customHeight="false" outlineLevel="0" collapsed="false">
      <c r="G113" s="295" t="n">
        <v>7</v>
      </c>
      <c r="H113" s="229" t="n">
        <v>6</v>
      </c>
      <c r="I113" s="296" t="n">
        <v>2001</v>
      </c>
      <c r="J113" s="297" t="n">
        <f aca="false">$J$8+IF($J$8&gt;=G113,0,30)-G113</f>
        <v>24</v>
      </c>
      <c r="K113" s="298" t="n">
        <f aca="false">IF((IF($J$8&gt;=G113,0,-1)+$K$8)&gt;=H113,(IF($J$8&gt;=G113,0,-1)+$K$8)-H113,(IF($J$8&gt;=G113,0,-1)+$K$8)+12-H113)</f>
        <v>3</v>
      </c>
      <c r="L113" s="299" t="n">
        <f aca="false">$L$8+IF($K$8+IF($J$8&gt;=G113,0,-1)&gt;=H113,0,-1)-I113</f>
        <v>10</v>
      </c>
      <c r="M113" s="300"/>
      <c r="N113" s="301" t="n">
        <v>30</v>
      </c>
      <c r="O113" s="302" t="n">
        <v>17</v>
      </c>
      <c r="P113" s="237" t="n">
        <v>36</v>
      </c>
      <c r="Q113" s="126" t="n">
        <v>46</v>
      </c>
      <c r="R113" s="292" t="n">
        <f aca="false">Q113+P113+O113+N113</f>
        <v>129</v>
      </c>
      <c r="S113" s="303" t="n">
        <f aca="false">R113*100/200</f>
        <v>64.5</v>
      </c>
      <c r="T113" s="304" t="str">
        <f aca="false">IF(S113&gt;=85,"ممتاز",IF(S113&gt;=75,"جيد جداً",IF(S113&gt;=65,"جيد",IF(S113&gt;=50,"مقبول","دون المستوى"))))</f>
        <v>مقبول</v>
      </c>
      <c r="U113" s="305" t="n">
        <v>28</v>
      </c>
      <c r="V113" s="237" t="n">
        <v>30</v>
      </c>
      <c r="W113" s="237" t="n">
        <v>27.5</v>
      </c>
      <c r="X113" s="126" t="n">
        <v>39</v>
      </c>
      <c r="Y113" s="292" t="n">
        <f aca="false">X113+W113+V113+U113</f>
        <v>124.5</v>
      </c>
      <c r="Z113" s="130" t="n">
        <f aca="false">Y113*80/200</f>
        <v>49.8</v>
      </c>
      <c r="AA113" s="306" t="str">
        <f aca="false">IF(Z113&gt;=51,"ممتاز",IF(Z113&gt;=45,"جيد جداً",IF(Z113&gt;=39,"جيد",IF(Z113&gt;=30,"مقبول","دون المستوى"))))</f>
        <v>جيد جداً</v>
      </c>
      <c r="AB113" s="305" t="n">
        <v>29</v>
      </c>
      <c r="AC113" s="237" t="n">
        <v>22</v>
      </c>
      <c r="AD113" s="237" t="n">
        <v>25</v>
      </c>
      <c r="AE113" s="133" t="n">
        <v>49</v>
      </c>
      <c r="AF113" s="292" t="n">
        <f aca="false">AE113+AD113+AC113+AB113</f>
        <v>125</v>
      </c>
      <c r="AG113" s="307" t="n">
        <f aca="false">AF113*40/200</f>
        <v>25</v>
      </c>
      <c r="AH113" s="304" t="str">
        <f aca="false">IF(AG113&gt;=34,"ممتاز",IF(AG113&gt;=30,"جيد جداً",IF(AG113&gt;=26,"جيد",IF(AG113&gt;=20,"مقبول","دون المستوى"))))</f>
        <v>مقبول</v>
      </c>
      <c r="AI113" s="305" t="n">
        <v>18</v>
      </c>
      <c r="AJ113" s="237" t="n">
        <v>42</v>
      </c>
      <c r="AK113" s="237" t="n">
        <v>36.5</v>
      </c>
      <c r="AL113" s="137" t="n">
        <v>50</v>
      </c>
      <c r="AM113" s="292" t="n">
        <f aca="false">AL113+AK113+AJ113+AI113</f>
        <v>146.5</v>
      </c>
      <c r="AN113" s="308" t="n">
        <f aca="false">AM113*40/200</f>
        <v>29.3</v>
      </c>
      <c r="AO113" s="140" t="str">
        <f aca="false">IF(AN113&gt;=34,"ممتاز",IF(AN113&gt;=30,"جيد جداً",IF(AN113&gt;=26,"جيد",IF(AN113&gt;=20,"مقبول","دون المستوى"))))</f>
        <v>جيد</v>
      </c>
      <c r="AP113" s="309" t="n">
        <v>0</v>
      </c>
      <c r="AQ113" s="290" t="n">
        <v>25</v>
      </c>
      <c r="AR113" s="310" t="n">
        <v>0</v>
      </c>
      <c r="AS113" s="136" t="n">
        <v>33</v>
      </c>
      <c r="AT113" s="136" t="n">
        <f aca="false">AS113+AR113+AQ113+AP113</f>
        <v>58</v>
      </c>
      <c r="AU113" s="307" t="n">
        <f aca="false">AT113*40/200</f>
        <v>11.6</v>
      </c>
      <c r="AV113" s="311" t="str">
        <f aca="false">IF(AU113&gt;=34,"ممتاز",IF(AU113&gt;=30,"جيد جداً",IF(AU113&gt;=26,"جيد",IF(AU113&gt;=20,"مقبول","دون المستوى"))))</f>
        <v>دون المستوى</v>
      </c>
      <c r="AW113" s="140"/>
      <c r="AX113" s="140"/>
      <c r="AY113" s="140"/>
      <c r="AZ113" s="140"/>
      <c r="BA113" s="140" t="n">
        <f aca="false">AZ113+AY113+AX113+AW113</f>
        <v>0</v>
      </c>
      <c r="BB113" s="140" t="n">
        <f aca="false">BA113*20/200</f>
        <v>0</v>
      </c>
      <c r="BC113" s="140" t="str">
        <f aca="false">IF(BB113&gt;=17,"ممتاز",IF(BB113&gt;=15,"جيد جداً",IF(BB113&gt;=13,"جيد",IF(BB113&gt;=10,"مقبول","دون المستوى"))))</f>
        <v>دون المستوى</v>
      </c>
      <c r="BD113" s="140"/>
      <c r="BE113" s="140"/>
      <c r="BF113" s="140"/>
      <c r="BG113" s="140"/>
      <c r="BH113" s="140" t="n">
        <f aca="false">BG113+BF113+BE113+BD113</f>
        <v>0</v>
      </c>
      <c r="BI113" s="140" t="n">
        <f aca="false">BH113*20/200</f>
        <v>0</v>
      </c>
      <c r="BJ113" s="140" t="str">
        <f aca="false">IF(BI113&gt;=17,"ممتاز",IF(BI113&gt;=15,"جيد جداً",IF(BI113&gt;=13,"جيد",IF(BI113&gt;=10,"مقبول","دون المستوى"))))</f>
        <v>دون المستوى</v>
      </c>
      <c r="BK113" s="143" t="n">
        <v>5</v>
      </c>
      <c r="BL113" s="143" t="n">
        <v>50</v>
      </c>
      <c r="BM113" s="143"/>
      <c r="BN113" s="144" t="n">
        <v>5</v>
      </c>
      <c r="BO113" s="145" t="n">
        <f aca="false">BN113+BM113+BL113+BK113</f>
        <v>60</v>
      </c>
      <c r="BP113" s="130" t="n">
        <f aca="false">BO113*20/200</f>
        <v>6</v>
      </c>
      <c r="BQ113" s="129" t="str">
        <f aca="false">IF(BP113&gt;=17,"ممتاز",IF(BP113&gt;=15,"جيد جداً",IF(BP113&gt;=13,"جيد",IF(BP113&gt;=10,"مقبول","دون المستوى"))))</f>
        <v>دون المستوى</v>
      </c>
      <c r="BR113" s="126" t="n">
        <v>5</v>
      </c>
      <c r="BS113" s="126"/>
      <c r="BT113" s="126"/>
      <c r="BU113" s="126" t="n">
        <v>5</v>
      </c>
      <c r="BV113" s="134" t="n">
        <f aca="false">BU113+BT113+BS113+BR113</f>
        <v>10</v>
      </c>
      <c r="BW113" s="146" t="n">
        <f aca="false">BV113*20/200</f>
        <v>1</v>
      </c>
      <c r="BX113" s="147" t="str">
        <f aca="false">IF(BW113&gt;=17,"ممتاز",IF(BW113&gt;=15,"جيد جداً",IF(BW113&gt;=13,"جيد",IF(BW113&gt;=10,"مقبول","دون المستوى"))))</f>
        <v>دون المستوى</v>
      </c>
      <c r="BY113" s="312" t="n">
        <f aca="false">AU113+AN113+AG113+Z113+S113</f>
        <v>180.2</v>
      </c>
      <c r="BZ113" s="235" t="str">
        <f aca="false">IF(BY113&gt;=238,"ممتاز",IF(BY113&gt;=210,"جيد جداً",IF(BY113&gt;=182,"جيد",IF(BY113&gt;=140,"مقبول","دون المستوى"))))</f>
        <v>مقبول</v>
      </c>
      <c r="CA113" s="305" t="n">
        <v>40</v>
      </c>
      <c r="CB113" s="237" t="n">
        <v>8</v>
      </c>
      <c r="CC113" s="237" t="n">
        <v>39</v>
      </c>
      <c r="CD113" s="292" t="n">
        <v>16</v>
      </c>
      <c r="CE113" s="237" t="n">
        <f aca="false">CD113+CC113+CB113+CA113</f>
        <v>103</v>
      </c>
      <c r="CF113" s="307" t="n">
        <f aca="false">CE113*40/200</f>
        <v>20.6</v>
      </c>
      <c r="CG113" s="306" t="str">
        <f aca="false">IF(CF113&gt;=34,"ممتاز",IF(CF113&gt;=30,"جيد جداً",IF(CF113&gt;=26,"جيد",IF(CF113&gt;=20,"مقبول","دون المستوى"))))</f>
        <v>مقبول</v>
      </c>
      <c r="CH113" s="313" t="n">
        <f aca="false">CF113+BY113</f>
        <v>200.8</v>
      </c>
      <c r="CI113" s="155" t="n">
        <f aca="false">IF(BY113&gt;0,RANK(BY113,$BY:$BY)+COUNTIF(BY$9:BY113,BY113)-2,"")</f>
        <v>93</v>
      </c>
      <c r="CJ113" s="156" t="n">
        <f aca="false">IF(S113&lt;50,"عربى",0)</f>
        <v>0</v>
      </c>
      <c r="CK113" s="156" t="n">
        <f aca="false">IF(Z113&lt;30,"رياضيات",0)</f>
        <v>0</v>
      </c>
      <c r="CL113" s="156" t="n">
        <f aca="false">IF(AG113&lt;20,"إنجليزى",0)</f>
        <v>0</v>
      </c>
      <c r="CM113" s="156" t="n">
        <f aca="false">IF(AN113&lt;20,"دراسات",0)</f>
        <v>0</v>
      </c>
      <c r="CN113" s="156" t="str">
        <f aca="false">IF(AU113&lt;20,"علوم",0)</f>
        <v>علوم</v>
      </c>
      <c r="CO113" s="156" t="str">
        <f aca="false">IF(BP113&lt;10,"نشاط1",0)</f>
        <v>نشاط1</v>
      </c>
      <c r="CP113" s="156" t="str">
        <f aca="false">IF(BW113&lt;10,"نشاط2",0)</f>
        <v>نشاط2</v>
      </c>
      <c r="CQ113" s="156" t="n">
        <f aca="false">IF(CF113&lt;20,"دين",0)</f>
        <v>0</v>
      </c>
      <c r="CR113" s="156" t="str">
        <f aca="false">IF(BB113&lt;10,"فنى",0)</f>
        <v>فنى</v>
      </c>
      <c r="CS113" s="156" t="str">
        <f aca="false">IF(BI113&lt;10,"رياضى",0)</f>
        <v>رياضى</v>
      </c>
      <c r="CU113" s="156" t="n">
        <f aca="false">IF(Q113&lt;15,"عربى",0)</f>
        <v>0</v>
      </c>
      <c r="CV113" s="156" t="n">
        <f aca="false">IF(X113&lt;15,"رياضيات",0)</f>
        <v>0</v>
      </c>
      <c r="CW113" s="156" t="n">
        <f aca="false">IF(AE113&lt;15,"إنجليزى",0)</f>
        <v>0</v>
      </c>
      <c r="CX113" s="156" t="n">
        <f aca="false">IF(AL113&lt;15,"دراسات",0)</f>
        <v>0</v>
      </c>
      <c r="CY113" s="156" t="n">
        <f aca="false">IF(AS113&lt;9.6,"علوم",0)</f>
        <v>0</v>
      </c>
      <c r="CZ113" s="156" t="n">
        <f aca="false">IF(CD113&lt;15,"دين",0)</f>
        <v>0</v>
      </c>
      <c r="DA113" s="157" t="str">
        <f aca="false">IF(AND(CR113=0,CS113=0,CQ113=0,CP113=0,CO113=0,CN113=0,CM113=0,CL113=0,CK113=0,CJ113=0,CU113=0,CV113=0,CW113=0,CX113=0,CY113=0,CU113=0,CZ113=0)," ناجح ","دور ثان ")</f>
        <v>دور ثان </v>
      </c>
      <c r="ED113" s="165" t="str">
        <f aca="false">IF(S113&lt;65,"عربى",0)</f>
        <v>عربى</v>
      </c>
      <c r="EE113" s="165" t="n">
        <f aca="false">IF(Z113&lt;39,"رياضيات",0)</f>
        <v>0</v>
      </c>
      <c r="EF113" s="165" t="str">
        <f aca="false">IF(AG113&lt;26,"إنجليزى",0)</f>
        <v>إنجليزى</v>
      </c>
      <c r="EG113" s="165" t="n">
        <f aca="false">IF(AN113&lt;26,"دراسات",0)</f>
        <v>0</v>
      </c>
      <c r="EH113" s="165" t="str">
        <f aca="false">IF(AU113&lt;26,"علوم",0)</f>
        <v>علوم</v>
      </c>
      <c r="EI113" s="165" t="str">
        <f aca="false">IF(BB113&lt;13,"فنى",0)</f>
        <v>فنى</v>
      </c>
      <c r="EJ113" s="165" t="str">
        <f aca="false">IF(BI113&lt;13,"رياضى",0)</f>
        <v>رياضى</v>
      </c>
      <c r="EK113" s="165" t="str">
        <f aca="false">IF(BP113&lt;13,"نشاط1",0)</f>
        <v>نشاط1</v>
      </c>
      <c r="EL113" s="165" t="str">
        <f aca="false">IF(BW113&lt;13,"نشاط2",0)</f>
        <v>نشاط2</v>
      </c>
      <c r="EM113" s="165" t="str">
        <f aca="false">IF(CF113&lt;26,"دين",0)</f>
        <v>دين</v>
      </c>
    </row>
    <row r="114" customFormat="false" ht="13.5" hidden="false" customHeight="false" outlineLevel="0" collapsed="false">
      <c r="G114" s="295" t="n">
        <v>7</v>
      </c>
      <c r="H114" s="229" t="n">
        <v>6</v>
      </c>
      <c r="I114" s="296" t="n">
        <v>2001</v>
      </c>
      <c r="J114" s="297" t="n">
        <f aca="false">$J$8+IF($J$8&gt;=G114,0,30)-G114</f>
        <v>24</v>
      </c>
      <c r="K114" s="298" t="n">
        <f aca="false">IF((IF($J$8&gt;=G114,0,-1)+$K$8)&gt;=H114,(IF($J$8&gt;=G114,0,-1)+$K$8)-H114,(IF($J$8&gt;=G114,0,-1)+$K$8)+12-H114)</f>
        <v>3</v>
      </c>
      <c r="L114" s="299" t="n">
        <f aca="false">$L$8+IF($K$8+IF($J$8&gt;=G114,0,-1)&gt;=H114,0,-1)-I114</f>
        <v>10</v>
      </c>
      <c r="M114" s="300"/>
      <c r="N114" s="301" t="n">
        <v>30</v>
      </c>
      <c r="O114" s="302" t="n">
        <v>17</v>
      </c>
      <c r="P114" s="237" t="n">
        <v>36</v>
      </c>
      <c r="Q114" s="126" t="n">
        <v>46</v>
      </c>
      <c r="R114" s="292" t="n">
        <f aca="false">Q114+P114+O114+N114</f>
        <v>129</v>
      </c>
      <c r="S114" s="303" t="n">
        <f aca="false">R114*100/200</f>
        <v>64.5</v>
      </c>
      <c r="T114" s="304" t="str">
        <f aca="false">IF(S114&gt;=85,"ممتاز",IF(S114&gt;=75,"جيد جداً",IF(S114&gt;=65,"جيد",IF(S114&gt;=50,"مقبول","دون المستوى"))))</f>
        <v>مقبول</v>
      </c>
      <c r="U114" s="305" t="n">
        <v>28</v>
      </c>
      <c r="V114" s="237" t="n">
        <v>30</v>
      </c>
      <c r="W114" s="237" t="n">
        <v>27.5</v>
      </c>
      <c r="X114" s="126" t="n">
        <v>39</v>
      </c>
      <c r="Y114" s="292" t="n">
        <f aca="false">X114+W114+V114+U114</f>
        <v>124.5</v>
      </c>
      <c r="Z114" s="130" t="n">
        <f aca="false">Y114*80/200</f>
        <v>49.8</v>
      </c>
      <c r="AA114" s="306" t="str">
        <f aca="false">IF(Z114&gt;=51,"ممتاز",IF(Z114&gt;=45,"جيد جداً",IF(Z114&gt;=39,"جيد",IF(Z114&gt;=30,"مقبول","دون المستوى"))))</f>
        <v>جيد جداً</v>
      </c>
      <c r="AB114" s="305" t="n">
        <v>29</v>
      </c>
      <c r="AC114" s="237" t="n">
        <v>22</v>
      </c>
      <c r="AD114" s="237" t="n">
        <v>25</v>
      </c>
      <c r="AE114" s="133" t="n">
        <v>49</v>
      </c>
      <c r="AF114" s="292" t="n">
        <f aca="false">AE114+AD114+AC114+AB114</f>
        <v>125</v>
      </c>
      <c r="AG114" s="307" t="n">
        <f aca="false">AF114*40/200</f>
        <v>25</v>
      </c>
      <c r="AH114" s="304" t="str">
        <f aca="false">IF(AG114&gt;=34,"ممتاز",IF(AG114&gt;=30,"جيد جداً",IF(AG114&gt;=26,"جيد",IF(AG114&gt;=20,"مقبول","دون المستوى"))))</f>
        <v>مقبول</v>
      </c>
      <c r="AI114" s="305" t="n">
        <v>18</v>
      </c>
      <c r="AJ114" s="237" t="n">
        <v>42</v>
      </c>
      <c r="AK114" s="237" t="n">
        <v>36.5</v>
      </c>
      <c r="AL114" s="137" t="n">
        <v>50</v>
      </c>
      <c r="AM114" s="292" t="n">
        <f aca="false">AL114+AK114+AJ114+AI114</f>
        <v>146.5</v>
      </c>
      <c r="AN114" s="308" t="n">
        <f aca="false">AM114*40/200</f>
        <v>29.3</v>
      </c>
      <c r="AO114" s="140" t="str">
        <f aca="false">IF(AN114&gt;=34,"ممتاز",IF(AN114&gt;=30,"جيد جداً",IF(AN114&gt;=26,"جيد",IF(AN114&gt;=20,"مقبول","دون المستوى"))))</f>
        <v>جيد</v>
      </c>
      <c r="AP114" s="309" t="n">
        <v>0</v>
      </c>
      <c r="AQ114" s="290" t="n">
        <v>25</v>
      </c>
      <c r="AR114" s="310" t="n">
        <v>0</v>
      </c>
      <c r="AS114" s="136" t="n">
        <v>33</v>
      </c>
      <c r="AT114" s="136" t="n">
        <f aca="false">AS114+AR114+AQ114+AP114</f>
        <v>58</v>
      </c>
      <c r="AU114" s="307" t="n">
        <f aca="false">AT114*40/200</f>
        <v>11.6</v>
      </c>
      <c r="AV114" s="311" t="str">
        <f aca="false">IF(AU114&gt;=34,"ممتاز",IF(AU114&gt;=30,"جيد جداً",IF(AU114&gt;=26,"جيد",IF(AU114&gt;=20,"مقبول","دون المستوى"))))</f>
        <v>دون المستوى</v>
      </c>
      <c r="AW114" s="140"/>
      <c r="AX114" s="140"/>
      <c r="AY114" s="140"/>
      <c r="AZ114" s="140"/>
      <c r="BA114" s="140" t="n">
        <f aca="false">AZ114+AY114+AX114+AW114</f>
        <v>0</v>
      </c>
      <c r="BB114" s="140" t="n">
        <f aca="false">BA114*20/200</f>
        <v>0</v>
      </c>
      <c r="BC114" s="140" t="str">
        <f aca="false">IF(BB114&gt;=17,"ممتاز",IF(BB114&gt;=15,"جيد جداً",IF(BB114&gt;=13,"جيد",IF(BB114&gt;=10,"مقبول","دون المستوى"))))</f>
        <v>دون المستوى</v>
      </c>
      <c r="BD114" s="140"/>
      <c r="BE114" s="140"/>
      <c r="BF114" s="140"/>
      <c r="BG114" s="140"/>
      <c r="BH114" s="140" t="n">
        <f aca="false">BG114+BF114+BE114+BD114</f>
        <v>0</v>
      </c>
      <c r="BI114" s="140" t="n">
        <f aca="false">BH114*20/200</f>
        <v>0</v>
      </c>
      <c r="BJ114" s="140" t="str">
        <f aca="false">IF(BI114&gt;=17,"ممتاز",IF(BI114&gt;=15,"جيد جداً",IF(BI114&gt;=13,"جيد",IF(BI114&gt;=10,"مقبول","دون المستوى"))))</f>
        <v>دون المستوى</v>
      </c>
      <c r="BK114" s="143" t="n">
        <v>5</v>
      </c>
      <c r="BL114" s="143" t="n">
        <v>50</v>
      </c>
      <c r="BM114" s="143"/>
      <c r="BN114" s="144" t="n">
        <v>5</v>
      </c>
      <c r="BO114" s="145" t="n">
        <f aca="false">BN114+BM114+BL114+BK114</f>
        <v>60</v>
      </c>
      <c r="BP114" s="130" t="n">
        <f aca="false">BO114*20/200</f>
        <v>6</v>
      </c>
      <c r="BQ114" s="129" t="str">
        <f aca="false">IF(BP114&gt;=17,"ممتاز",IF(BP114&gt;=15,"جيد جداً",IF(BP114&gt;=13,"جيد",IF(BP114&gt;=10,"مقبول","دون المستوى"))))</f>
        <v>دون المستوى</v>
      </c>
      <c r="BR114" s="126" t="n">
        <v>5</v>
      </c>
      <c r="BS114" s="126"/>
      <c r="BT114" s="126"/>
      <c r="BU114" s="126" t="n">
        <v>5</v>
      </c>
      <c r="BV114" s="134" t="n">
        <f aca="false">BU114+BT114+BS114+BR114</f>
        <v>10</v>
      </c>
      <c r="BW114" s="146" t="n">
        <f aca="false">BV114*20/200</f>
        <v>1</v>
      </c>
      <c r="BX114" s="147" t="str">
        <f aca="false">IF(BW114&gt;=17,"ممتاز",IF(BW114&gt;=15,"جيد جداً",IF(BW114&gt;=13,"جيد",IF(BW114&gt;=10,"مقبول","دون المستوى"))))</f>
        <v>دون المستوى</v>
      </c>
      <c r="BY114" s="312" t="n">
        <f aca="false">AU114+AN114+AG114+Z114+S114</f>
        <v>180.2</v>
      </c>
      <c r="BZ114" s="235" t="str">
        <f aca="false">IF(BY114&gt;=238,"ممتاز",IF(BY114&gt;=210,"جيد جداً",IF(BY114&gt;=182,"جيد",IF(BY114&gt;=140,"مقبول","دون المستوى"))))</f>
        <v>مقبول</v>
      </c>
      <c r="CA114" s="305" t="n">
        <v>40</v>
      </c>
      <c r="CB114" s="237" t="n">
        <v>8</v>
      </c>
      <c r="CC114" s="237" t="n">
        <v>39</v>
      </c>
      <c r="CD114" s="292" t="n">
        <v>16</v>
      </c>
      <c r="CE114" s="237" t="n">
        <f aca="false">CD114+CC114+CB114+CA114</f>
        <v>103</v>
      </c>
      <c r="CF114" s="307" t="n">
        <f aca="false">CE114*40/200</f>
        <v>20.6</v>
      </c>
      <c r="CG114" s="306" t="str">
        <f aca="false">IF(CF114&gt;=34,"ممتاز",IF(CF114&gt;=30,"جيد جداً",IF(CF114&gt;=26,"جيد",IF(CF114&gt;=20,"مقبول","دون المستوى"))))</f>
        <v>مقبول</v>
      </c>
      <c r="CH114" s="313" t="n">
        <f aca="false">CF114+BY114</f>
        <v>200.8</v>
      </c>
      <c r="CI114" s="155" t="n">
        <f aca="false">IF(BY114&gt;0,RANK(BY114,$BY:$BY)+COUNTIF(BY$9:BY114,BY114)-2,"")</f>
        <v>94</v>
      </c>
      <c r="CJ114" s="156" t="n">
        <f aca="false">IF(S114&lt;50,"عربى",0)</f>
        <v>0</v>
      </c>
      <c r="CK114" s="156" t="n">
        <f aca="false">IF(Z114&lt;30,"رياضيات",0)</f>
        <v>0</v>
      </c>
      <c r="CL114" s="156" t="n">
        <f aca="false">IF(AG114&lt;20,"إنجليزى",0)</f>
        <v>0</v>
      </c>
      <c r="CM114" s="156" t="n">
        <f aca="false">IF(AN114&lt;20,"دراسات",0)</f>
        <v>0</v>
      </c>
      <c r="CN114" s="156" t="str">
        <f aca="false">IF(AU114&lt;20,"علوم",0)</f>
        <v>علوم</v>
      </c>
      <c r="CO114" s="156" t="str">
        <f aca="false">IF(BP114&lt;10,"نشاط1",0)</f>
        <v>نشاط1</v>
      </c>
      <c r="CP114" s="156" t="str">
        <f aca="false">IF(BW114&lt;10,"نشاط2",0)</f>
        <v>نشاط2</v>
      </c>
      <c r="CQ114" s="156" t="n">
        <f aca="false">IF(CF114&lt;20,"دين",0)</f>
        <v>0</v>
      </c>
      <c r="CR114" s="156" t="str">
        <f aca="false">IF(BB114&lt;10,"فنى",0)</f>
        <v>فنى</v>
      </c>
      <c r="CS114" s="156" t="str">
        <f aca="false">IF(BI114&lt;10,"رياضى",0)</f>
        <v>رياضى</v>
      </c>
      <c r="CU114" s="156" t="n">
        <f aca="false">IF(Q114&lt;15,"عربى",0)</f>
        <v>0</v>
      </c>
      <c r="CV114" s="156" t="n">
        <f aca="false">IF(X114&lt;15,"رياضيات",0)</f>
        <v>0</v>
      </c>
      <c r="CW114" s="156" t="n">
        <f aca="false">IF(AE114&lt;15,"إنجليزى",0)</f>
        <v>0</v>
      </c>
      <c r="CX114" s="156" t="n">
        <f aca="false">IF(AL114&lt;15,"دراسات",0)</f>
        <v>0</v>
      </c>
      <c r="CY114" s="156" t="n">
        <f aca="false">IF(AS114&lt;9.6,"علوم",0)</f>
        <v>0</v>
      </c>
      <c r="CZ114" s="156" t="n">
        <f aca="false">IF(CD114&lt;15,"دين",0)</f>
        <v>0</v>
      </c>
      <c r="DA114" s="157" t="str">
        <f aca="false">IF(AND(CR114=0,CS114=0,CQ114=0,CP114=0,CO114=0,CN114=0,CM114=0,CL114=0,CK114=0,CJ114=0,CU114=0,CV114=0,CW114=0,CX114=0,CY114=0,CU114=0,CZ114=0)," ناجح ","دور ثان ")</f>
        <v>دور ثان </v>
      </c>
      <c r="ED114" s="165" t="str">
        <f aca="false">IF(S114&lt;65,"عربى",0)</f>
        <v>عربى</v>
      </c>
      <c r="EE114" s="165" t="n">
        <f aca="false">IF(Z114&lt;39,"رياضيات",0)</f>
        <v>0</v>
      </c>
      <c r="EF114" s="165" t="str">
        <f aca="false">IF(AG114&lt;26,"إنجليزى",0)</f>
        <v>إنجليزى</v>
      </c>
      <c r="EG114" s="165" t="n">
        <f aca="false">IF(AN114&lt;26,"دراسات",0)</f>
        <v>0</v>
      </c>
      <c r="EH114" s="165" t="str">
        <f aca="false">IF(AU114&lt;26,"علوم",0)</f>
        <v>علوم</v>
      </c>
      <c r="EI114" s="165" t="str">
        <f aca="false">IF(BB114&lt;13,"فنى",0)</f>
        <v>فنى</v>
      </c>
      <c r="EJ114" s="165" t="str">
        <f aca="false">IF(BI114&lt;13,"رياضى",0)</f>
        <v>رياضى</v>
      </c>
      <c r="EK114" s="165" t="str">
        <f aca="false">IF(BP114&lt;13,"نشاط1",0)</f>
        <v>نشاط1</v>
      </c>
      <c r="EL114" s="165" t="str">
        <f aca="false">IF(BW114&lt;13,"نشاط2",0)</f>
        <v>نشاط2</v>
      </c>
      <c r="EM114" s="165" t="str">
        <f aca="false">IF(CF114&lt;26,"دين",0)</f>
        <v>دين</v>
      </c>
    </row>
    <row r="115" customFormat="false" ht="13.5" hidden="false" customHeight="false" outlineLevel="0" collapsed="false">
      <c r="G115" s="295" t="n">
        <v>7</v>
      </c>
      <c r="H115" s="229" t="n">
        <v>6</v>
      </c>
      <c r="I115" s="296" t="n">
        <v>2001</v>
      </c>
      <c r="J115" s="297" t="n">
        <f aca="false">$J$8+IF($J$8&gt;=G115,0,30)-G115</f>
        <v>24</v>
      </c>
      <c r="K115" s="298" t="n">
        <f aca="false">IF((IF($J$8&gt;=G115,0,-1)+$K$8)&gt;=H115,(IF($J$8&gt;=G115,0,-1)+$K$8)-H115,(IF($J$8&gt;=G115,0,-1)+$K$8)+12-H115)</f>
        <v>3</v>
      </c>
      <c r="L115" s="299" t="n">
        <f aca="false">$L$8+IF($K$8+IF($J$8&gt;=G115,0,-1)&gt;=H115,0,-1)-I115</f>
        <v>10</v>
      </c>
      <c r="M115" s="300"/>
      <c r="N115" s="301" t="n">
        <v>30</v>
      </c>
      <c r="O115" s="302" t="n">
        <v>17</v>
      </c>
      <c r="P115" s="237" t="n">
        <v>36</v>
      </c>
      <c r="Q115" s="126" t="n">
        <v>46</v>
      </c>
      <c r="R115" s="292" t="n">
        <f aca="false">Q115+P115+O115+N115</f>
        <v>129</v>
      </c>
      <c r="S115" s="303" t="n">
        <f aca="false">R115*100/200</f>
        <v>64.5</v>
      </c>
      <c r="T115" s="304" t="str">
        <f aca="false">IF(S115&gt;=85,"ممتاز",IF(S115&gt;=75,"جيد جداً",IF(S115&gt;=65,"جيد",IF(S115&gt;=50,"مقبول","دون المستوى"))))</f>
        <v>مقبول</v>
      </c>
      <c r="U115" s="305" t="n">
        <v>28</v>
      </c>
      <c r="V115" s="237" t="n">
        <v>30</v>
      </c>
      <c r="W115" s="237" t="n">
        <v>27.5</v>
      </c>
      <c r="X115" s="126" t="n">
        <v>39</v>
      </c>
      <c r="Y115" s="292" t="n">
        <f aca="false">X115+W115+V115+U115</f>
        <v>124.5</v>
      </c>
      <c r="Z115" s="130" t="n">
        <f aca="false">Y115*80/200</f>
        <v>49.8</v>
      </c>
      <c r="AA115" s="306" t="str">
        <f aca="false">IF(Z115&gt;=51,"ممتاز",IF(Z115&gt;=45,"جيد جداً",IF(Z115&gt;=39,"جيد",IF(Z115&gt;=30,"مقبول","دون المستوى"))))</f>
        <v>جيد جداً</v>
      </c>
      <c r="AB115" s="305" t="n">
        <v>29</v>
      </c>
      <c r="AC115" s="237" t="n">
        <v>22</v>
      </c>
      <c r="AD115" s="237" t="n">
        <v>25</v>
      </c>
      <c r="AE115" s="133" t="n">
        <v>49</v>
      </c>
      <c r="AF115" s="292" t="n">
        <f aca="false">AE115+AD115+AC115+AB115</f>
        <v>125</v>
      </c>
      <c r="AG115" s="307" t="n">
        <f aca="false">AF115*40/200</f>
        <v>25</v>
      </c>
      <c r="AH115" s="304" t="str">
        <f aca="false">IF(AG115&gt;=34,"ممتاز",IF(AG115&gt;=30,"جيد جداً",IF(AG115&gt;=26,"جيد",IF(AG115&gt;=20,"مقبول","دون المستوى"))))</f>
        <v>مقبول</v>
      </c>
      <c r="AI115" s="305" t="n">
        <v>18</v>
      </c>
      <c r="AJ115" s="237" t="n">
        <v>42</v>
      </c>
      <c r="AK115" s="237" t="n">
        <v>36.5</v>
      </c>
      <c r="AL115" s="137" t="n">
        <v>50</v>
      </c>
      <c r="AM115" s="292" t="n">
        <f aca="false">AL115+AK115+AJ115+AI115</f>
        <v>146.5</v>
      </c>
      <c r="AN115" s="308" t="n">
        <f aca="false">AM115*40/200</f>
        <v>29.3</v>
      </c>
      <c r="AO115" s="140" t="str">
        <f aca="false">IF(AN115&gt;=34,"ممتاز",IF(AN115&gt;=30,"جيد جداً",IF(AN115&gt;=26,"جيد",IF(AN115&gt;=20,"مقبول","دون المستوى"))))</f>
        <v>جيد</v>
      </c>
      <c r="AP115" s="309" t="n">
        <v>0</v>
      </c>
      <c r="AQ115" s="290" t="n">
        <v>25</v>
      </c>
      <c r="AR115" s="310" t="n">
        <v>0</v>
      </c>
      <c r="AS115" s="136" t="n">
        <v>33</v>
      </c>
      <c r="AT115" s="136" t="n">
        <f aca="false">AS115+AR115+AQ115+AP115</f>
        <v>58</v>
      </c>
      <c r="AU115" s="307" t="n">
        <f aca="false">AT115*40/200</f>
        <v>11.6</v>
      </c>
      <c r="AV115" s="311" t="str">
        <f aca="false">IF(AU115&gt;=34,"ممتاز",IF(AU115&gt;=30,"جيد جداً",IF(AU115&gt;=26,"جيد",IF(AU115&gt;=20,"مقبول","دون المستوى"))))</f>
        <v>دون المستوى</v>
      </c>
      <c r="AW115" s="140"/>
      <c r="AX115" s="140"/>
      <c r="AY115" s="140"/>
      <c r="AZ115" s="140"/>
      <c r="BA115" s="140" t="n">
        <f aca="false">AZ115+AY115+AX115+AW115</f>
        <v>0</v>
      </c>
      <c r="BB115" s="140" t="n">
        <f aca="false">BA115*20/200</f>
        <v>0</v>
      </c>
      <c r="BC115" s="140" t="str">
        <f aca="false">IF(BB115&gt;=17,"ممتاز",IF(BB115&gt;=15,"جيد جداً",IF(BB115&gt;=13,"جيد",IF(BB115&gt;=10,"مقبول","دون المستوى"))))</f>
        <v>دون المستوى</v>
      </c>
      <c r="BD115" s="140"/>
      <c r="BE115" s="140"/>
      <c r="BF115" s="140"/>
      <c r="BG115" s="140"/>
      <c r="BH115" s="140" t="n">
        <f aca="false">BG115+BF115+BE115+BD115</f>
        <v>0</v>
      </c>
      <c r="BI115" s="140" t="n">
        <f aca="false">BH115*20/200</f>
        <v>0</v>
      </c>
      <c r="BJ115" s="140" t="str">
        <f aca="false">IF(BI115&gt;=17,"ممتاز",IF(BI115&gt;=15,"جيد جداً",IF(BI115&gt;=13,"جيد",IF(BI115&gt;=10,"مقبول","دون المستوى"))))</f>
        <v>دون المستوى</v>
      </c>
      <c r="BK115" s="143" t="n">
        <v>5</v>
      </c>
      <c r="BL115" s="143" t="n">
        <v>50</v>
      </c>
      <c r="BM115" s="143"/>
      <c r="BN115" s="144" t="n">
        <v>5</v>
      </c>
      <c r="BO115" s="145" t="n">
        <f aca="false">BN115+BM115+BL115+BK115</f>
        <v>60</v>
      </c>
      <c r="BP115" s="130" t="n">
        <f aca="false">BO115*20/200</f>
        <v>6</v>
      </c>
      <c r="BQ115" s="129" t="str">
        <f aca="false">IF(BP115&gt;=17,"ممتاز",IF(BP115&gt;=15,"جيد جداً",IF(BP115&gt;=13,"جيد",IF(BP115&gt;=10,"مقبول","دون المستوى"))))</f>
        <v>دون المستوى</v>
      </c>
      <c r="BR115" s="126" t="n">
        <v>5</v>
      </c>
      <c r="BS115" s="126"/>
      <c r="BT115" s="126"/>
      <c r="BU115" s="126" t="n">
        <v>5</v>
      </c>
      <c r="BV115" s="134" t="n">
        <f aca="false">BU115+BT115+BS115+BR115</f>
        <v>10</v>
      </c>
      <c r="BW115" s="146" t="n">
        <f aca="false">BV115*20/200</f>
        <v>1</v>
      </c>
      <c r="BX115" s="147" t="str">
        <f aca="false">IF(BW115&gt;=17,"ممتاز",IF(BW115&gt;=15,"جيد جداً",IF(BW115&gt;=13,"جيد",IF(BW115&gt;=10,"مقبول","دون المستوى"))))</f>
        <v>دون المستوى</v>
      </c>
      <c r="BY115" s="312" t="n">
        <f aca="false">AU115+AN115+AG115+Z115+S115</f>
        <v>180.2</v>
      </c>
      <c r="BZ115" s="235" t="str">
        <f aca="false">IF(BY115&gt;=238,"ممتاز",IF(BY115&gt;=210,"جيد جداً",IF(BY115&gt;=182,"جيد",IF(BY115&gt;=140,"مقبول","دون المستوى"))))</f>
        <v>مقبول</v>
      </c>
      <c r="CA115" s="305" t="n">
        <v>40</v>
      </c>
      <c r="CB115" s="237" t="n">
        <v>8</v>
      </c>
      <c r="CC115" s="237" t="n">
        <v>39</v>
      </c>
      <c r="CD115" s="292" t="n">
        <v>16</v>
      </c>
      <c r="CE115" s="237" t="n">
        <f aca="false">CD115+CC115+CB115+CA115</f>
        <v>103</v>
      </c>
      <c r="CF115" s="307" t="n">
        <f aca="false">CE115*40/200</f>
        <v>20.6</v>
      </c>
      <c r="CG115" s="306" t="str">
        <f aca="false">IF(CF115&gt;=34,"ممتاز",IF(CF115&gt;=30,"جيد جداً",IF(CF115&gt;=26,"جيد",IF(CF115&gt;=20,"مقبول","دون المستوى"))))</f>
        <v>مقبول</v>
      </c>
      <c r="CH115" s="313" t="n">
        <f aca="false">CF115+BY115</f>
        <v>200.8</v>
      </c>
      <c r="CI115" s="155" t="n">
        <f aca="false">IF(BY115&gt;0,RANK(BY115,$BY:$BY)+COUNTIF(BY$9:BY115,BY115)-2,"")</f>
        <v>95</v>
      </c>
      <c r="CJ115" s="156" t="n">
        <f aca="false">IF(S115&lt;50,"عربى",0)</f>
        <v>0</v>
      </c>
      <c r="CK115" s="156" t="n">
        <f aca="false">IF(Z115&lt;30,"رياضيات",0)</f>
        <v>0</v>
      </c>
      <c r="CL115" s="156" t="n">
        <f aca="false">IF(AG115&lt;20,"إنجليزى",0)</f>
        <v>0</v>
      </c>
      <c r="CM115" s="156" t="n">
        <f aca="false">IF(AN115&lt;20,"دراسات",0)</f>
        <v>0</v>
      </c>
      <c r="CN115" s="156" t="str">
        <f aca="false">IF(AU115&lt;20,"علوم",0)</f>
        <v>علوم</v>
      </c>
      <c r="CO115" s="156" t="str">
        <f aca="false">IF(BP115&lt;10,"نشاط1",0)</f>
        <v>نشاط1</v>
      </c>
      <c r="CP115" s="156" t="str">
        <f aca="false">IF(BW115&lt;10,"نشاط2",0)</f>
        <v>نشاط2</v>
      </c>
      <c r="CQ115" s="156" t="n">
        <f aca="false">IF(CF115&lt;20,"دين",0)</f>
        <v>0</v>
      </c>
      <c r="CR115" s="156" t="str">
        <f aca="false">IF(BB115&lt;10,"فنى",0)</f>
        <v>فنى</v>
      </c>
      <c r="CS115" s="156" t="str">
        <f aca="false">IF(BI115&lt;10,"رياضى",0)</f>
        <v>رياضى</v>
      </c>
      <c r="CU115" s="156" t="n">
        <f aca="false">IF(Q115&lt;15,"عربى",0)</f>
        <v>0</v>
      </c>
      <c r="CV115" s="156" t="n">
        <f aca="false">IF(X115&lt;15,"رياضيات",0)</f>
        <v>0</v>
      </c>
      <c r="CW115" s="156" t="n">
        <f aca="false">IF(AE115&lt;15,"إنجليزى",0)</f>
        <v>0</v>
      </c>
      <c r="CX115" s="156" t="n">
        <f aca="false">IF(AL115&lt;15,"دراسات",0)</f>
        <v>0</v>
      </c>
      <c r="CY115" s="156" t="n">
        <f aca="false">IF(AS115&lt;9.6,"علوم",0)</f>
        <v>0</v>
      </c>
      <c r="CZ115" s="156" t="n">
        <f aca="false">IF(CD115&lt;15,"دين",0)</f>
        <v>0</v>
      </c>
      <c r="DA115" s="157" t="str">
        <f aca="false">IF(AND(CR115=0,CS115=0,CQ115=0,CP115=0,CO115=0,CN115=0,CM115=0,CL115=0,CK115=0,CJ115=0,CU115=0,CV115=0,CW115=0,CX115=0,CY115=0,CU115=0,CZ115=0)," ناجح ","دور ثان ")</f>
        <v>دور ثان </v>
      </c>
      <c r="ED115" s="165" t="str">
        <f aca="false">IF(S115&lt;65,"عربى",0)</f>
        <v>عربى</v>
      </c>
      <c r="EE115" s="165" t="n">
        <f aca="false">IF(Z115&lt;39,"رياضيات",0)</f>
        <v>0</v>
      </c>
      <c r="EF115" s="165" t="str">
        <f aca="false">IF(AG115&lt;26,"إنجليزى",0)</f>
        <v>إنجليزى</v>
      </c>
      <c r="EG115" s="165" t="n">
        <f aca="false">IF(AN115&lt;26,"دراسات",0)</f>
        <v>0</v>
      </c>
      <c r="EH115" s="165" t="str">
        <f aca="false">IF(AU115&lt;26,"علوم",0)</f>
        <v>علوم</v>
      </c>
      <c r="EI115" s="165" t="str">
        <f aca="false">IF(BB115&lt;13,"فنى",0)</f>
        <v>فنى</v>
      </c>
      <c r="EJ115" s="165" t="str">
        <f aca="false">IF(BI115&lt;13,"رياضى",0)</f>
        <v>رياضى</v>
      </c>
      <c r="EK115" s="165" t="str">
        <f aca="false">IF(BP115&lt;13,"نشاط1",0)</f>
        <v>نشاط1</v>
      </c>
      <c r="EL115" s="165" t="str">
        <f aca="false">IF(BW115&lt;13,"نشاط2",0)</f>
        <v>نشاط2</v>
      </c>
      <c r="EM115" s="165" t="str">
        <f aca="false">IF(CF115&lt;26,"دين",0)</f>
        <v>دين</v>
      </c>
    </row>
    <row r="116" customFormat="false" ht="13.5" hidden="false" customHeight="false" outlineLevel="0" collapsed="false">
      <c r="G116" s="295" t="n">
        <v>7</v>
      </c>
      <c r="H116" s="229" t="n">
        <v>6</v>
      </c>
      <c r="I116" s="296" t="n">
        <v>2001</v>
      </c>
      <c r="J116" s="297" t="n">
        <f aca="false">$J$8+IF($J$8&gt;=G116,0,30)-G116</f>
        <v>24</v>
      </c>
      <c r="K116" s="298" t="n">
        <f aca="false">IF((IF($J$8&gt;=G116,0,-1)+$K$8)&gt;=H116,(IF($J$8&gt;=G116,0,-1)+$K$8)-H116,(IF($J$8&gt;=G116,0,-1)+$K$8)+12-H116)</f>
        <v>3</v>
      </c>
      <c r="L116" s="299" t="n">
        <f aca="false">$L$8+IF($K$8+IF($J$8&gt;=G116,0,-1)&gt;=H116,0,-1)-I116</f>
        <v>10</v>
      </c>
      <c r="M116" s="300"/>
      <c r="N116" s="301" t="n">
        <v>30</v>
      </c>
      <c r="O116" s="302" t="n">
        <v>17</v>
      </c>
      <c r="P116" s="237" t="n">
        <v>36</v>
      </c>
      <c r="Q116" s="126" t="n">
        <v>46</v>
      </c>
      <c r="R116" s="292" t="n">
        <f aca="false">Q116+P116+O116+N116</f>
        <v>129</v>
      </c>
      <c r="S116" s="303" t="n">
        <f aca="false">R116*100/200</f>
        <v>64.5</v>
      </c>
      <c r="T116" s="304" t="str">
        <f aca="false">IF(S116&gt;=85,"ممتاز",IF(S116&gt;=75,"جيد جداً",IF(S116&gt;=65,"جيد",IF(S116&gt;=50,"مقبول","دون المستوى"))))</f>
        <v>مقبول</v>
      </c>
      <c r="U116" s="305" t="n">
        <v>28</v>
      </c>
      <c r="V116" s="237" t="n">
        <v>30</v>
      </c>
      <c r="W116" s="237" t="n">
        <v>27.5</v>
      </c>
      <c r="X116" s="126" t="n">
        <v>39</v>
      </c>
      <c r="Y116" s="292" t="n">
        <f aca="false">X116+W116+V116+U116</f>
        <v>124.5</v>
      </c>
      <c r="Z116" s="130" t="n">
        <f aca="false">Y116*80/200</f>
        <v>49.8</v>
      </c>
      <c r="AA116" s="306" t="str">
        <f aca="false">IF(Z116&gt;=51,"ممتاز",IF(Z116&gt;=45,"جيد جداً",IF(Z116&gt;=39,"جيد",IF(Z116&gt;=30,"مقبول","دون المستوى"))))</f>
        <v>جيد جداً</v>
      </c>
      <c r="AB116" s="305" t="n">
        <v>29</v>
      </c>
      <c r="AC116" s="237" t="n">
        <v>22</v>
      </c>
      <c r="AD116" s="237" t="n">
        <v>25</v>
      </c>
      <c r="AE116" s="133" t="n">
        <v>49</v>
      </c>
      <c r="AF116" s="292" t="n">
        <f aca="false">AE116+AD116+AC116+AB116</f>
        <v>125</v>
      </c>
      <c r="AG116" s="307" t="n">
        <f aca="false">AF116*40/200</f>
        <v>25</v>
      </c>
      <c r="AH116" s="304" t="str">
        <f aca="false">IF(AG116&gt;=34,"ممتاز",IF(AG116&gt;=30,"جيد جداً",IF(AG116&gt;=26,"جيد",IF(AG116&gt;=20,"مقبول","دون المستوى"))))</f>
        <v>مقبول</v>
      </c>
      <c r="AI116" s="305" t="n">
        <v>18</v>
      </c>
      <c r="AJ116" s="237" t="n">
        <v>42</v>
      </c>
      <c r="AK116" s="237" t="n">
        <v>36.5</v>
      </c>
      <c r="AL116" s="137" t="n">
        <v>50</v>
      </c>
      <c r="AM116" s="292" t="n">
        <f aca="false">AL116+AK116+AJ116+AI116</f>
        <v>146.5</v>
      </c>
      <c r="AN116" s="308" t="n">
        <f aca="false">AM116*40/200</f>
        <v>29.3</v>
      </c>
      <c r="AO116" s="140" t="str">
        <f aca="false">IF(AN116&gt;=34,"ممتاز",IF(AN116&gt;=30,"جيد جداً",IF(AN116&gt;=26,"جيد",IF(AN116&gt;=20,"مقبول","دون المستوى"))))</f>
        <v>جيد</v>
      </c>
      <c r="AP116" s="309" t="n">
        <v>0</v>
      </c>
      <c r="AQ116" s="290" t="n">
        <v>25</v>
      </c>
      <c r="AR116" s="310" t="n">
        <v>0</v>
      </c>
      <c r="AS116" s="136" t="n">
        <v>33</v>
      </c>
      <c r="AT116" s="136" t="n">
        <f aca="false">AS116+AR116+AQ116+AP116</f>
        <v>58</v>
      </c>
      <c r="AU116" s="307" t="n">
        <f aca="false">AT116*40/200</f>
        <v>11.6</v>
      </c>
      <c r="AV116" s="311" t="str">
        <f aca="false">IF(AU116&gt;=34,"ممتاز",IF(AU116&gt;=30,"جيد جداً",IF(AU116&gt;=26,"جيد",IF(AU116&gt;=20,"مقبول","دون المستوى"))))</f>
        <v>دون المستوى</v>
      </c>
      <c r="AW116" s="140"/>
      <c r="AX116" s="140"/>
      <c r="AY116" s="140"/>
      <c r="AZ116" s="140"/>
      <c r="BA116" s="140" t="n">
        <f aca="false">AZ116+AY116+AX116+AW116</f>
        <v>0</v>
      </c>
      <c r="BB116" s="140" t="n">
        <f aca="false">BA116*20/200</f>
        <v>0</v>
      </c>
      <c r="BC116" s="140" t="str">
        <f aca="false">IF(BB116&gt;=17,"ممتاز",IF(BB116&gt;=15,"جيد جداً",IF(BB116&gt;=13,"جيد",IF(BB116&gt;=10,"مقبول","دون المستوى"))))</f>
        <v>دون المستوى</v>
      </c>
      <c r="BD116" s="140"/>
      <c r="BE116" s="140"/>
      <c r="BF116" s="140"/>
      <c r="BG116" s="140"/>
      <c r="BH116" s="140" t="n">
        <f aca="false">BG116+BF116+BE116+BD116</f>
        <v>0</v>
      </c>
      <c r="BI116" s="140" t="n">
        <f aca="false">BH116*20/200</f>
        <v>0</v>
      </c>
      <c r="BJ116" s="140" t="str">
        <f aca="false">IF(BI116&gt;=17,"ممتاز",IF(BI116&gt;=15,"جيد جداً",IF(BI116&gt;=13,"جيد",IF(BI116&gt;=10,"مقبول","دون المستوى"))))</f>
        <v>دون المستوى</v>
      </c>
      <c r="BK116" s="143" t="n">
        <v>5</v>
      </c>
      <c r="BL116" s="143" t="n">
        <v>50</v>
      </c>
      <c r="BM116" s="143"/>
      <c r="BN116" s="144" t="n">
        <v>5</v>
      </c>
      <c r="BO116" s="145" t="n">
        <f aca="false">BN116+BM116+BL116+BK116</f>
        <v>60</v>
      </c>
      <c r="BP116" s="130" t="n">
        <f aca="false">BO116*20/200</f>
        <v>6</v>
      </c>
      <c r="BQ116" s="129" t="str">
        <f aca="false">IF(BP116&gt;=17,"ممتاز",IF(BP116&gt;=15,"جيد جداً",IF(BP116&gt;=13,"جيد",IF(BP116&gt;=10,"مقبول","دون المستوى"))))</f>
        <v>دون المستوى</v>
      </c>
      <c r="BR116" s="126" t="n">
        <v>5</v>
      </c>
      <c r="BS116" s="126"/>
      <c r="BT116" s="126"/>
      <c r="BU116" s="126" t="n">
        <v>5</v>
      </c>
      <c r="BV116" s="134" t="n">
        <f aca="false">BU116+BT116+BS116+BR116</f>
        <v>10</v>
      </c>
      <c r="BW116" s="146" t="n">
        <f aca="false">BV116*20/200</f>
        <v>1</v>
      </c>
      <c r="BX116" s="147" t="str">
        <f aca="false">IF(BW116&gt;=17,"ممتاز",IF(BW116&gt;=15,"جيد جداً",IF(BW116&gt;=13,"جيد",IF(BW116&gt;=10,"مقبول","دون المستوى"))))</f>
        <v>دون المستوى</v>
      </c>
      <c r="BY116" s="312" t="n">
        <f aca="false">AU116+AN116+AG116+Z116+S116</f>
        <v>180.2</v>
      </c>
      <c r="BZ116" s="235" t="str">
        <f aca="false">IF(BY116&gt;=238,"ممتاز",IF(BY116&gt;=210,"جيد جداً",IF(BY116&gt;=182,"جيد",IF(BY116&gt;=140,"مقبول","دون المستوى"))))</f>
        <v>مقبول</v>
      </c>
      <c r="CA116" s="305" t="n">
        <v>40</v>
      </c>
      <c r="CB116" s="237" t="n">
        <v>8</v>
      </c>
      <c r="CC116" s="237" t="n">
        <v>39</v>
      </c>
      <c r="CD116" s="292" t="n">
        <v>16</v>
      </c>
      <c r="CE116" s="237" t="n">
        <f aca="false">CD116+CC116+CB116+CA116</f>
        <v>103</v>
      </c>
      <c r="CF116" s="307" t="n">
        <f aca="false">CE116*40/200</f>
        <v>20.6</v>
      </c>
      <c r="CG116" s="306" t="str">
        <f aca="false">IF(CF116&gt;=34,"ممتاز",IF(CF116&gt;=30,"جيد جداً",IF(CF116&gt;=26,"جيد",IF(CF116&gt;=20,"مقبول","دون المستوى"))))</f>
        <v>مقبول</v>
      </c>
      <c r="CH116" s="313" t="n">
        <f aca="false">CF116+BY116</f>
        <v>200.8</v>
      </c>
      <c r="CI116" s="155" t="n">
        <f aca="false">IF(BY116&gt;0,RANK(BY116,$BY:$BY)+COUNTIF(BY$9:BY116,BY116)-2,"")</f>
        <v>96</v>
      </c>
      <c r="CJ116" s="156" t="n">
        <f aca="false">IF(S116&lt;50,"عربى",0)</f>
        <v>0</v>
      </c>
      <c r="CK116" s="156" t="n">
        <f aca="false">IF(Z116&lt;30,"رياضيات",0)</f>
        <v>0</v>
      </c>
      <c r="CL116" s="156" t="n">
        <f aca="false">IF(AG116&lt;20,"إنجليزى",0)</f>
        <v>0</v>
      </c>
      <c r="CM116" s="156" t="n">
        <f aca="false">IF(AN116&lt;20,"دراسات",0)</f>
        <v>0</v>
      </c>
      <c r="CN116" s="156" t="str">
        <f aca="false">IF(AU116&lt;20,"علوم",0)</f>
        <v>علوم</v>
      </c>
      <c r="CO116" s="156" t="str">
        <f aca="false">IF(BP116&lt;10,"نشاط1",0)</f>
        <v>نشاط1</v>
      </c>
      <c r="CP116" s="156" t="str">
        <f aca="false">IF(BW116&lt;10,"نشاط2",0)</f>
        <v>نشاط2</v>
      </c>
      <c r="CQ116" s="156" t="n">
        <f aca="false">IF(CF116&lt;20,"دين",0)</f>
        <v>0</v>
      </c>
      <c r="CR116" s="156" t="str">
        <f aca="false">IF(BB116&lt;10,"فنى",0)</f>
        <v>فنى</v>
      </c>
      <c r="CS116" s="156" t="str">
        <f aca="false">IF(BI116&lt;10,"رياضى",0)</f>
        <v>رياضى</v>
      </c>
      <c r="CU116" s="156" t="n">
        <f aca="false">IF(Q116&lt;15,"عربى",0)</f>
        <v>0</v>
      </c>
      <c r="CV116" s="156" t="n">
        <f aca="false">IF(X116&lt;15,"رياضيات",0)</f>
        <v>0</v>
      </c>
      <c r="CW116" s="156" t="n">
        <f aca="false">IF(AE116&lt;15,"إنجليزى",0)</f>
        <v>0</v>
      </c>
      <c r="CX116" s="156" t="n">
        <f aca="false">IF(AL116&lt;15,"دراسات",0)</f>
        <v>0</v>
      </c>
      <c r="CY116" s="156" t="n">
        <f aca="false">IF(AS116&lt;9.6,"علوم",0)</f>
        <v>0</v>
      </c>
      <c r="CZ116" s="156" t="n">
        <f aca="false">IF(CD116&lt;15,"دين",0)</f>
        <v>0</v>
      </c>
      <c r="DA116" s="157" t="str">
        <f aca="false">IF(AND(CR116=0,CS116=0,CQ116=0,CP116=0,CO116=0,CN116=0,CM116=0,CL116=0,CK116=0,CJ116=0,CU116=0,CV116=0,CW116=0,CX116=0,CY116=0,CU116=0,CZ116=0)," ناجح ","دور ثان ")</f>
        <v>دور ثان </v>
      </c>
      <c r="ED116" s="165" t="str">
        <f aca="false">IF(S116&lt;65,"عربى",0)</f>
        <v>عربى</v>
      </c>
      <c r="EE116" s="165" t="n">
        <f aca="false">IF(Z116&lt;39,"رياضيات",0)</f>
        <v>0</v>
      </c>
      <c r="EF116" s="165" t="str">
        <f aca="false">IF(AG116&lt;26,"إنجليزى",0)</f>
        <v>إنجليزى</v>
      </c>
      <c r="EG116" s="165" t="n">
        <f aca="false">IF(AN116&lt;26,"دراسات",0)</f>
        <v>0</v>
      </c>
      <c r="EH116" s="165" t="str">
        <f aca="false">IF(AU116&lt;26,"علوم",0)</f>
        <v>علوم</v>
      </c>
      <c r="EI116" s="165" t="str">
        <f aca="false">IF(BB116&lt;13,"فنى",0)</f>
        <v>فنى</v>
      </c>
      <c r="EJ116" s="165" t="str">
        <f aca="false">IF(BI116&lt;13,"رياضى",0)</f>
        <v>رياضى</v>
      </c>
      <c r="EK116" s="165" t="str">
        <f aca="false">IF(BP116&lt;13,"نشاط1",0)</f>
        <v>نشاط1</v>
      </c>
      <c r="EL116" s="165" t="str">
        <f aca="false">IF(BW116&lt;13,"نشاط2",0)</f>
        <v>نشاط2</v>
      </c>
      <c r="EM116" s="165" t="str">
        <f aca="false">IF(CF116&lt;26,"دين",0)</f>
        <v>دين</v>
      </c>
    </row>
    <row r="117" customFormat="false" ht="13.5" hidden="false" customHeight="false" outlineLevel="0" collapsed="false">
      <c r="G117" s="295" t="n">
        <v>7</v>
      </c>
      <c r="H117" s="229" t="n">
        <v>6</v>
      </c>
      <c r="I117" s="296" t="n">
        <v>2001</v>
      </c>
      <c r="J117" s="297" t="n">
        <f aca="false">$J$8+IF($J$8&gt;=G117,0,30)-G117</f>
        <v>24</v>
      </c>
      <c r="K117" s="298" t="n">
        <f aca="false">IF((IF($J$8&gt;=G117,0,-1)+$K$8)&gt;=H117,(IF($J$8&gt;=G117,0,-1)+$K$8)-H117,(IF($J$8&gt;=G117,0,-1)+$K$8)+12-H117)</f>
        <v>3</v>
      </c>
      <c r="L117" s="299" t="n">
        <f aca="false">$L$8+IF($K$8+IF($J$8&gt;=G117,0,-1)&gt;=H117,0,-1)-I117</f>
        <v>10</v>
      </c>
      <c r="M117" s="300"/>
      <c r="N117" s="301" t="n">
        <v>30</v>
      </c>
      <c r="O117" s="302" t="n">
        <v>17</v>
      </c>
      <c r="P117" s="237" t="n">
        <v>36</v>
      </c>
      <c r="Q117" s="126" t="n">
        <v>46</v>
      </c>
      <c r="R117" s="292" t="n">
        <f aca="false">Q117+P117+O117+N117</f>
        <v>129</v>
      </c>
      <c r="S117" s="303" t="n">
        <f aca="false">R117*100/200</f>
        <v>64.5</v>
      </c>
      <c r="T117" s="304" t="str">
        <f aca="false">IF(S117&gt;=85,"ممتاز",IF(S117&gt;=75,"جيد جداً",IF(S117&gt;=65,"جيد",IF(S117&gt;=50,"مقبول","دون المستوى"))))</f>
        <v>مقبول</v>
      </c>
      <c r="U117" s="305" t="n">
        <v>28</v>
      </c>
      <c r="V117" s="237" t="n">
        <v>30</v>
      </c>
      <c r="W117" s="237" t="n">
        <v>27.5</v>
      </c>
      <c r="X117" s="126" t="n">
        <v>39</v>
      </c>
      <c r="Y117" s="292" t="n">
        <f aca="false">X117+W117+V117+U117</f>
        <v>124.5</v>
      </c>
      <c r="Z117" s="130" t="n">
        <f aca="false">Y117*80/200</f>
        <v>49.8</v>
      </c>
      <c r="AA117" s="306" t="str">
        <f aca="false">IF(Z117&gt;=51,"ممتاز",IF(Z117&gt;=45,"جيد جداً",IF(Z117&gt;=39,"جيد",IF(Z117&gt;=30,"مقبول","دون المستوى"))))</f>
        <v>جيد جداً</v>
      </c>
      <c r="AB117" s="305" t="n">
        <v>29</v>
      </c>
      <c r="AC117" s="237" t="n">
        <v>22</v>
      </c>
      <c r="AD117" s="237" t="n">
        <v>25</v>
      </c>
      <c r="AE117" s="133" t="n">
        <v>49</v>
      </c>
      <c r="AF117" s="292" t="n">
        <f aca="false">AE117+AD117+AC117+AB117</f>
        <v>125</v>
      </c>
      <c r="AG117" s="307" t="n">
        <f aca="false">AF117*40/200</f>
        <v>25</v>
      </c>
      <c r="AH117" s="304" t="str">
        <f aca="false">IF(AG117&gt;=34,"ممتاز",IF(AG117&gt;=30,"جيد جداً",IF(AG117&gt;=26,"جيد",IF(AG117&gt;=20,"مقبول","دون المستوى"))))</f>
        <v>مقبول</v>
      </c>
      <c r="AI117" s="305" t="n">
        <v>18</v>
      </c>
      <c r="AJ117" s="237" t="n">
        <v>42</v>
      </c>
      <c r="AK117" s="237" t="n">
        <v>36.5</v>
      </c>
      <c r="AL117" s="137" t="n">
        <v>50</v>
      </c>
      <c r="AM117" s="292" t="n">
        <f aca="false">AL117+AK117+AJ117+AI117</f>
        <v>146.5</v>
      </c>
      <c r="AN117" s="308" t="n">
        <f aca="false">AM117*40/200</f>
        <v>29.3</v>
      </c>
      <c r="AO117" s="140" t="str">
        <f aca="false">IF(AN117&gt;=34,"ممتاز",IF(AN117&gt;=30,"جيد جداً",IF(AN117&gt;=26,"جيد",IF(AN117&gt;=20,"مقبول","دون المستوى"))))</f>
        <v>جيد</v>
      </c>
      <c r="AP117" s="309" t="n">
        <v>0</v>
      </c>
      <c r="AQ117" s="290" t="n">
        <v>25</v>
      </c>
      <c r="AR117" s="310" t="n">
        <v>0</v>
      </c>
      <c r="AS117" s="136" t="n">
        <v>33</v>
      </c>
      <c r="AT117" s="136" t="n">
        <f aca="false">AS117+AR117+AQ117+AP117</f>
        <v>58</v>
      </c>
      <c r="AU117" s="307" t="n">
        <f aca="false">AT117*40/200</f>
        <v>11.6</v>
      </c>
      <c r="AV117" s="311" t="str">
        <f aca="false">IF(AU117&gt;=34,"ممتاز",IF(AU117&gt;=30,"جيد جداً",IF(AU117&gt;=26,"جيد",IF(AU117&gt;=20,"مقبول","دون المستوى"))))</f>
        <v>دون المستوى</v>
      </c>
      <c r="AW117" s="140"/>
      <c r="AX117" s="140"/>
      <c r="AY117" s="140"/>
      <c r="AZ117" s="140"/>
      <c r="BA117" s="140" t="n">
        <f aca="false">AZ117+AY117+AX117+AW117</f>
        <v>0</v>
      </c>
      <c r="BB117" s="140" t="n">
        <f aca="false">BA117*20/200</f>
        <v>0</v>
      </c>
      <c r="BC117" s="140" t="str">
        <f aca="false">IF(BB117&gt;=17,"ممتاز",IF(BB117&gt;=15,"جيد جداً",IF(BB117&gt;=13,"جيد",IF(BB117&gt;=10,"مقبول","دون المستوى"))))</f>
        <v>دون المستوى</v>
      </c>
      <c r="BD117" s="140"/>
      <c r="BE117" s="140"/>
      <c r="BF117" s="140"/>
      <c r="BG117" s="140"/>
      <c r="BH117" s="140" t="n">
        <f aca="false">BG117+BF117+BE117+BD117</f>
        <v>0</v>
      </c>
      <c r="BI117" s="140" t="n">
        <f aca="false">BH117*20/200</f>
        <v>0</v>
      </c>
      <c r="BJ117" s="140" t="str">
        <f aca="false">IF(BI117&gt;=17,"ممتاز",IF(BI117&gt;=15,"جيد جداً",IF(BI117&gt;=13,"جيد",IF(BI117&gt;=10,"مقبول","دون المستوى"))))</f>
        <v>دون المستوى</v>
      </c>
      <c r="BK117" s="143" t="n">
        <v>5</v>
      </c>
      <c r="BL117" s="143" t="n">
        <v>50</v>
      </c>
      <c r="BM117" s="143"/>
      <c r="BN117" s="144" t="n">
        <v>5</v>
      </c>
      <c r="BO117" s="145" t="n">
        <f aca="false">BN117+BM117+BL117+BK117</f>
        <v>60</v>
      </c>
      <c r="BP117" s="130" t="n">
        <f aca="false">BO117*20/200</f>
        <v>6</v>
      </c>
      <c r="BQ117" s="129" t="str">
        <f aca="false">IF(BP117&gt;=17,"ممتاز",IF(BP117&gt;=15,"جيد جداً",IF(BP117&gt;=13,"جيد",IF(BP117&gt;=10,"مقبول","دون المستوى"))))</f>
        <v>دون المستوى</v>
      </c>
      <c r="BR117" s="126" t="n">
        <v>5</v>
      </c>
      <c r="BS117" s="126"/>
      <c r="BT117" s="126"/>
      <c r="BU117" s="126" t="n">
        <v>5</v>
      </c>
      <c r="BV117" s="134" t="n">
        <f aca="false">BU117+BT117+BS117+BR117</f>
        <v>10</v>
      </c>
      <c r="BW117" s="146" t="n">
        <f aca="false">BV117*20/200</f>
        <v>1</v>
      </c>
      <c r="BX117" s="147" t="str">
        <f aca="false">IF(BW117&gt;=17,"ممتاز",IF(BW117&gt;=15,"جيد جداً",IF(BW117&gt;=13,"جيد",IF(BW117&gt;=10,"مقبول","دون المستوى"))))</f>
        <v>دون المستوى</v>
      </c>
      <c r="BY117" s="312" t="n">
        <f aca="false">AU117+AN117+AG117+Z117+S117</f>
        <v>180.2</v>
      </c>
      <c r="BZ117" s="235" t="str">
        <f aca="false">IF(BY117&gt;=238,"ممتاز",IF(BY117&gt;=210,"جيد جداً",IF(BY117&gt;=182,"جيد",IF(BY117&gt;=140,"مقبول","دون المستوى"))))</f>
        <v>مقبول</v>
      </c>
      <c r="CA117" s="305" t="n">
        <v>40</v>
      </c>
      <c r="CB117" s="237" t="n">
        <v>8</v>
      </c>
      <c r="CC117" s="237" t="n">
        <v>39</v>
      </c>
      <c r="CD117" s="292" t="n">
        <v>16</v>
      </c>
      <c r="CE117" s="237" t="n">
        <f aca="false">CD117+CC117+CB117+CA117</f>
        <v>103</v>
      </c>
      <c r="CF117" s="307" t="n">
        <f aca="false">CE117*40/200</f>
        <v>20.6</v>
      </c>
      <c r="CG117" s="306" t="str">
        <f aca="false">IF(CF117&gt;=34,"ممتاز",IF(CF117&gt;=30,"جيد جداً",IF(CF117&gt;=26,"جيد",IF(CF117&gt;=20,"مقبول","دون المستوى"))))</f>
        <v>مقبول</v>
      </c>
      <c r="CH117" s="313" t="n">
        <f aca="false">CF117+BY117</f>
        <v>200.8</v>
      </c>
      <c r="CI117" s="155" t="n">
        <f aca="false">IF(BY117&gt;0,RANK(BY117,$BY:$BY)+COUNTIF(BY$9:BY117,BY117)-2,"")</f>
        <v>97</v>
      </c>
      <c r="CJ117" s="156" t="n">
        <f aca="false">IF(S117&lt;50,"عربى",0)</f>
        <v>0</v>
      </c>
      <c r="CK117" s="156" t="n">
        <f aca="false">IF(Z117&lt;30,"رياضيات",0)</f>
        <v>0</v>
      </c>
      <c r="CL117" s="156" t="n">
        <f aca="false">IF(AG117&lt;20,"إنجليزى",0)</f>
        <v>0</v>
      </c>
      <c r="CM117" s="156" t="n">
        <f aca="false">IF(AN117&lt;20,"دراسات",0)</f>
        <v>0</v>
      </c>
      <c r="CN117" s="156" t="str">
        <f aca="false">IF(AU117&lt;20,"علوم",0)</f>
        <v>علوم</v>
      </c>
      <c r="CO117" s="156" t="str">
        <f aca="false">IF(BP117&lt;10,"نشاط1",0)</f>
        <v>نشاط1</v>
      </c>
      <c r="CP117" s="156" t="str">
        <f aca="false">IF(BW117&lt;10,"نشاط2",0)</f>
        <v>نشاط2</v>
      </c>
      <c r="CQ117" s="156" t="n">
        <f aca="false">IF(CF117&lt;20,"دين",0)</f>
        <v>0</v>
      </c>
      <c r="CR117" s="156" t="str">
        <f aca="false">IF(BB117&lt;10,"فنى",0)</f>
        <v>فنى</v>
      </c>
      <c r="CS117" s="156" t="str">
        <f aca="false">IF(BI117&lt;10,"رياضى",0)</f>
        <v>رياضى</v>
      </c>
      <c r="CU117" s="156" t="n">
        <f aca="false">IF(Q117&lt;15,"عربى",0)</f>
        <v>0</v>
      </c>
      <c r="CV117" s="156" t="n">
        <f aca="false">IF(X117&lt;15,"رياضيات",0)</f>
        <v>0</v>
      </c>
      <c r="CW117" s="156" t="n">
        <f aca="false">IF(AE117&lt;15,"إنجليزى",0)</f>
        <v>0</v>
      </c>
      <c r="CX117" s="156" t="n">
        <f aca="false">IF(AL117&lt;15,"دراسات",0)</f>
        <v>0</v>
      </c>
      <c r="CY117" s="156" t="n">
        <f aca="false">IF(AS117&lt;9.6,"علوم",0)</f>
        <v>0</v>
      </c>
      <c r="CZ117" s="156" t="n">
        <f aca="false">IF(CD117&lt;15,"دين",0)</f>
        <v>0</v>
      </c>
      <c r="DA117" s="157" t="str">
        <f aca="false">IF(AND(CR117=0,CS117=0,CQ117=0,CP117=0,CO117=0,CN117=0,CM117=0,CL117=0,CK117=0,CJ117=0,CU117=0,CV117=0,CW117=0,CX117=0,CY117=0,CU117=0,CZ117=0)," ناجح ","دور ثان ")</f>
        <v>دور ثان </v>
      </c>
      <c r="ED117" s="165" t="str">
        <f aca="false">IF(S117&lt;65,"عربى",0)</f>
        <v>عربى</v>
      </c>
      <c r="EE117" s="165" t="n">
        <f aca="false">IF(Z117&lt;39,"رياضيات",0)</f>
        <v>0</v>
      </c>
      <c r="EF117" s="165" t="str">
        <f aca="false">IF(AG117&lt;26,"إنجليزى",0)</f>
        <v>إنجليزى</v>
      </c>
      <c r="EG117" s="165" t="n">
        <f aca="false">IF(AN117&lt;26,"دراسات",0)</f>
        <v>0</v>
      </c>
      <c r="EH117" s="165" t="str">
        <f aca="false">IF(AU117&lt;26,"علوم",0)</f>
        <v>علوم</v>
      </c>
      <c r="EI117" s="165" t="str">
        <f aca="false">IF(BB117&lt;13,"فنى",0)</f>
        <v>فنى</v>
      </c>
      <c r="EJ117" s="165" t="str">
        <f aca="false">IF(BI117&lt;13,"رياضى",0)</f>
        <v>رياضى</v>
      </c>
      <c r="EK117" s="165" t="str">
        <f aca="false">IF(BP117&lt;13,"نشاط1",0)</f>
        <v>نشاط1</v>
      </c>
      <c r="EL117" s="165" t="str">
        <f aca="false">IF(BW117&lt;13,"نشاط2",0)</f>
        <v>نشاط2</v>
      </c>
      <c r="EM117" s="165" t="str">
        <f aca="false">IF(CF117&lt;26,"دين",0)</f>
        <v>دين</v>
      </c>
    </row>
    <row r="118" customFormat="false" ht="13.5" hidden="false" customHeight="false" outlineLevel="0" collapsed="false">
      <c r="G118" s="295" t="n">
        <v>7</v>
      </c>
      <c r="H118" s="229" t="n">
        <v>6</v>
      </c>
      <c r="I118" s="296" t="n">
        <v>2001</v>
      </c>
      <c r="J118" s="297" t="n">
        <f aca="false">$J$8+IF($J$8&gt;=G118,0,30)-G118</f>
        <v>24</v>
      </c>
      <c r="K118" s="298" t="n">
        <f aca="false">IF((IF($J$8&gt;=G118,0,-1)+$K$8)&gt;=H118,(IF($J$8&gt;=G118,0,-1)+$K$8)-H118,(IF($J$8&gt;=G118,0,-1)+$K$8)+12-H118)</f>
        <v>3</v>
      </c>
      <c r="L118" s="299" t="n">
        <f aca="false">$L$8+IF($K$8+IF($J$8&gt;=G118,0,-1)&gt;=H118,0,-1)-I118</f>
        <v>10</v>
      </c>
      <c r="M118" s="300"/>
      <c r="N118" s="301" t="n">
        <v>30</v>
      </c>
      <c r="O118" s="302" t="n">
        <v>17</v>
      </c>
      <c r="P118" s="237" t="n">
        <v>36</v>
      </c>
      <c r="Q118" s="126" t="n">
        <v>46</v>
      </c>
      <c r="R118" s="292" t="n">
        <f aca="false">Q118+P118+O118+N118</f>
        <v>129</v>
      </c>
      <c r="S118" s="303" t="n">
        <f aca="false">R118*100/200</f>
        <v>64.5</v>
      </c>
      <c r="T118" s="304" t="str">
        <f aca="false">IF(S118&gt;=85,"ممتاز",IF(S118&gt;=75,"جيد جداً",IF(S118&gt;=65,"جيد",IF(S118&gt;=50,"مقبول","دون المستوى"))))</f>
        <v>مقبول</v>
      </c>
      <c r="U118" s="305" t="n">
        <v>28</v>
      </c>
      <c r="V118" s="237" t="n">
        <v>30</v>
      </c>
      <c r="W118" s="237" t="n">
        <v>27.5</v>
      </c>
      <c r="X118" s="126" t="n">
        <v>39</v>
      </c>
      <c r="Y118" s="292" t="n">
        <f aca="false">X118+W118+V118+U118</f>
        <v>124.5</v>
      </c>
      <c r="Z118" s="130" t="n">
        <f aca="false">Y118*80/200</f>
        <v>49.8</v>
      </c>
      <c r="AA118" s="306" t="str">
        <f aca="false">IF(Z118&gt;=51,"ممتاز",IF(Z118&gt;=45,"جيد جداً",IF(Z118&gt;=39,"جيد",IF(Z118&gt;=30,"مقبول","دون المستوى"))))</f>
        <v>جيد جداً</v>
      </c>
      <c r="AB118" s="305" t="n">
        <v>29</v>
      </c>
      <c r="AC118" s="237" t="n">
        <v>22</v>
      </c>
      <c r="AD118" s="237" t="n">
        <v>25</v>
      </c>
      <c r="AE118" s="133" t="n">
        <v>49</v>
      </c>
      <c r="AF118" s="292" t="n">
        <f aca="false">AE118+AD118+AC118+AB118</f>
        <v>125</v>
      </c>
      <c r="AG118" s="307" t="n">
        <f aca="false">AF118*40/200</f>
        <v>25</v>
      </c>
      <c r="AH118" s="304" t="str">
        <f aca="false">IF(AG118&gt;=34,"ممتاز",IF(AG118&gt;=30,"جيد جداً",IF(AG118&gt;=26,"جيد",IF(AG118&gt;=20,"مقبول","دون المستوى"))))</f>
        <v>مقبول</v>
      </c>
      <c r="AI118" s="305" t="n">
        <v>18</v>
      </c>
      <c r="AJ118" s="237" t="n">
        <v>42</v>
      </c>
      <c r="AK118" s="237" t="n">
        <v>36.5</v>
      </c>
      <c r="AL118" s="137" t="n">
        <v>50</v>
      </c>
      <c r="AM118" s="292" t="n">
        <f aca="false">AL118+AK118+AJ118+AI118</f>
        <v>146.5</v>
      </c>
      <c r="AN118" s="308" t="n">
        <f aca="false">AM118*40/200</f>
        <v>29.3</v>
      </c>
      <c r="AO118" s="140" t="str">
        <f aca="false">IF(AN118&gt;=34,"ممتاز",IF(AN118&gt;=30,"جيد جداً",IF(AN118&gt;=26,"جيد",IF(AN118&gt;=20,"مقبول","دون المستوى"))))</f>
        <v>جيد</v>
      </c>
      <c r="AP118" s="309" t="n">
        <v>0</v>
      </c>
      <c r="AQ118" s="290" t="n">
        <v>25</v>
      </c>
      <c r="AR118" s="310" t="n">
        <v>0</v>
      </c>
      <c r="AS118" s="136" t="n">
        <v>33</v>
      </c>
      <c r="AT118" s="136" t="n">
        <f aca="false">AS118+AR118+AQ118+AP118</f>
        <v>58</v>
      </c>
      <c r="AU118" s="307" t="n">
        <f aca="false">AT118*40/200</f>
        <v>11.6</v>
      </c>
      <c r="AV118" s="311" t="str">
        <f aca="false">IF(AU118&gt;=34,"ممتاز",IF(AU118&gt;=30,"جيد جداً",IF(AU118&gt;=26,"جيد",IF(AU118&gt;=20,"مقبول","دون المستوى"))))</f>
        <v>دون المستوى</v>
      </c>
      <c r="AW118" s="140"/>
      <c r="AX118" s="140"/>
      <c r="AY118" s="140"/>
      <c r="AZ118" s="140"/>
      <c r="BA118" s="140" t="n">
        <f aca="false">AZ118+AY118+AX118+AW118</f>
        <v>0</v>
      </c>
      <c r="BB118" s="140" t="n">
        <f aca="false">BA118*20/200</f>
        <v>0</v>
      </c>
      <c r="BC118" s="140" t="str">
        <f aca="false">IF(BB118&gt;=17,"ممتاز",IF(BB118&gt;=15,"جيد جداً",IF(BB118&gt;=13,"جيد",IF(BB118&gt;=10,"مقبول","دون المستوى"))))</f>
        <v>دون المستوى</v>
      </c>
      <c r="BD118" s="140"/>
      <c r="BE118" s="140"/>
      <c r="BF118" s="140"/>
      <c r="BG118" s="140"/>
      <c r="BH118" s="140" t="n">
        <f aca="false">BG118+BF118+BE118+BD118</f>
        <v>0</v>
      </c>
      <c r="BI118" s="140" t="n">
        <f aca="false">BH118*20/200</f>
        <v>0</v>
      </c>
      <c r="BJ118" s="140" t="str">
        <f aca="false">IF(BI118&gt;=17,"ممتاز",IF(BI118&gt;=15,"جيد جداً",IF(BI118&gt;=13,"جيد",IF(BI118&gt;=10,"مقبول","دون المستوى"))))</f>
        <v>دون المستوى</v>
      </c>
      <c r="BK118" s="143" t="n">
        <v>5</v>
      </c>
      <c r="BL118" s="143" t="n">
        <v>50</v>
      </c>
      <c r="BM118" s="143"/>
      <c r="BN118" s="144" t="n">
        <v>5</v>
      </c>
      <c r="BO118" s="145" t="n">
        <f aca="false">BN118+BM118+BL118+BK118</f>
        <v>60</v>
      </c>
      <c r="BP118" s="130" t="n">
        <f aca="false">BO118*20/200</f>
        <v>6</v>
      </c>
      <c r="BQ118" s="129" t="str">
        <f aca="false">IF(BP118&gt;=17,"ممتاز",IF(BP118&gt;=15,"جيد جداً",IF(BP118&gt;=13,"جيد",IF(BP118&gt;=10,"مقبول","دون المستوى"))))</f>
        <v>دون المستوى</v>
      </c>
      <c r="BR118" s="126" t="n">
        <v>5</v>
      </c>
      <c r="BS118" s="126"/>
      <c r="BT118" s="126"/>
      <c r="BU118" s="126" t="n">
        <v>5</v>
      </c>
      <c r="BV118" s="134" t="n">
        <f aca="false">BU118+BT118+BS118+BR118</f>
        <v>10</v>
      </c>
      <c r="BW118" s="146" t="n">
        <f aca="false">BV118*20/200</f>
        <v>1</v>
      </c>
      <c r="BX118" s="147" t="str">
        <f aca="false">IF(BW118&gt;=17,"ممتاز",IF(BW118&gt;=15,"جيد جداً",IF(BW118&gt;=13,"جيد",IF(BW118&gt;=10,"مقبول","دون المستوى"))))</f>
        <v>دون المستوى</v>
      </c>
      <c r="BY118" s="312" t="n">
        <f aca="false">AU118+AN118+AG118+Z118+S118</f>
        <v>180.2</v>
      </c>
      <c r="BZ118" s="235" t="str">
        <f aca="false">IF(BY118&gt;=238,"ممتاز",IF(BY118&gt;=210,"جيد جداً",IF(BY118&gt;=182,"جيد",IF(BY118&gt;=140,"مقبول","دون المستوى"))))</f>
        <v>مقبول</v>
      </c>
      <c r="CA118" s="305" t="n">
        <v>40</v>
      </c>
      <c r="CB118" s="237" t="n">
        <v>8</v>
      </c>
      <c r="CC118" s="237" t="n">
        <v>39</v>
      </c>
      <c r="CD118" s="292" t="n">
        <v>16</v>
      </c>
      <c r="CE118" s="237" t="n">
        <f aca="false">CD118+CC118+CB118+CA118</f>
        <v>103</v>
      </c>
      <c r="CF118" s="307" t="n">
        <f aca="false">CE118*40/200</f>
        <v>20.6</v>
      </c>
      <c r="CG118" s="306" t="str">
        <f aca="false">IF(CF118&gt;=34,"ممتاز",IF(CF118&gt;=30,"جيد جداً",IF(CF118&gt;=26,"جيد",IF(CF118&gt;=20,"مقبول","دون المستوى"))))</f>
        <v>مقبول</v>
      </c>
      <c r="CH118" s="313" t="n">
        <f aca="false">CF118+BY118</f>
        <v>200.8</v>
      </c>
      <c r="CI118" s="155" t="n">
        <f aca="false">IF(BY118&gt;0,RANK(BY118,$BY:$BY)+COUNTIF(BY$9:BY118,BY118)-2,"")</f>
        <v>98</v>
      </c>
      <c r="CJ118" s="156" t="n">
        <f aca="false">IF(S118&lt;50,"عربى",0)</f>
        <v>0</v>
      </c>
      <c r="CK118" s="156" t="n">
        <f aca="false">IF(Z118&lt;30,"رياضيات",0)</f>
        <v>0</v>
      </c>
      <c r="CL118" s="156" t="n">
        <f aca="false">IF(AG118&lt;20,"إنجليزى",0)</f>
        <v>0</v>
      </c>
      <c r="CM118" s="156" t="n">
        <f aca="false">IF(AN118&lt;20,"دراسات",0)</f>
        <v>0</v>
      </c>
      <c r="CN118" s="156" t="str">
        <f aca="false">IF(AU118&lt;20,"علوم",0)</f>
        <v>علوم</v>
      </c>
      <c r="CO118" s="156" t="str">
        <f aca="false">IF(BP118&lt;10,"نشاط1",0)</f>
        <v>نشاط1</v>
      </c>
      <c r="CP118" s="156" t="str">
        <f aca="false">IF(BW118&lt;10,"نشاط2",0)</f>
        <v>نشاط2</v>
      </c>
      <c r="CQ118" s="156" t="n">
        <f aca="false">IF(CF118&lt;20,"دين",0)</f>
        <v>0</v>
      </c>
      <c r="CR118" s="156" t="str">
        <f aca="false">IF(BB118&lt;10,"فنى",0)</f>
        <v>فنى</v>
      </c>
      <c r="CS118" s="156" t="str">
        <f aca="false">IF(BI118&lt;10,"رياضى",0)</f>
        <v>رياضى</v>
      </c>
      <c r="CU118" s="156" t="n">
        <f aca="false">IF(Q118&lt;15,"عربى",0)</f>
        <v>0</v>
      </c>
      <c r="CV118" s="156" t="n">
        <f aca="false">IF(X118&lt;15,"رياضيات",0)</f>
        <v>0</v>
      </c>
      <c r="CW118" s="156" t="n">
        <f aca="false">IF(AE118&lt;15,"إنجليزى",0)</f>
        <v>0</v>
      </c>
      <c r="CX118" s="156" t="n">
        <f aca="false">IF(AL118&lt;15,"دراسات",0)</f>
        <v>0</v>
      </c>
      <c r="CY118" s="156" t="n">
        <f aca="false">IF(AS118&lt;9.6,"علوم",0)</f>
        <v>0</v>
      </c>
      <c r="CZ118" s="156" t="n">
        <f aca="false">IF(CD118&lt;15,"دين",0)</f>
        <v>0</v>
      </c>
      <c r="DA118" s="157" t="str">
        <f aca="false">IF(AND(CR118=0,CS118=0,CQ118=0,CP118=0,CO118=0,CN118=0,CM118=0,CL118=0,CK118=0,CJ118=0,CU118=0,CV118=0,CW118=0,CX118=0,CY118=0,CU118=0,CZ118=0)," ناجح ","دور ثان ")</f>
        <v>دور ثان </v>
      </c>
      <c r="ED118" s="165" t="str">
        <f aca="false">IF(S118&lt;65,"عربى",0)</f>
        <v>عربى</v>
      </c>
      <c r="EE118" s="165" t="n">
        <f aca="false">IF(Z118&lt;39,"رياضيات",0)</f>
        <v>0</v>
      </c>
      <c r="EF118" s="165" t="str">
        <f aca="false">IF(AG118&lt;26,"إنجليزى",0)</f>
        <v>إنجليزى</v>
      </c>
      <c r="EG118" s="165" t="n">
        <f aca="false">IF(AN118&lt;26,"دراسات",0)</f>
        <v>0</v>
      </c>
      <c r="EH118" s="165" t="str">
        <f aca="false">IF(AU118&lt;26,"علوم",0)</f>
        <v>علوم</v>
      </c>
      <c r="EI118" s="165" t="str">
        <f aca="false">IF(BB118&lt;13,"فنى",0)</f>
        <v>فنى</v>
      </c>
      <c r="EJ118" s="165" t="str">
        <f aca="false">IF(BI118&lt;13,"رياضى",0)</f>
        <v>رياضى</v>
      </c>
      <c r="EK118" s="165" t="str">
        <f aca="false">IF(BP118&lt;13,"نشاط1",0)</f>
        <v>نشاط1</v>
      </c>
      <c r="EL118" s="165" t="str">
        <f aca="false">IF(BW118&lt;13,"نشاط2",0)</f>
        <v>نشاط2</v>
      </c>
      <c r="EM118" s="165" t="str">
        <f aca="false">IF(CF118&lt;26,"دين",0)</f>
        <v>دين</v>
      </c>
    </row>
    <row r="119" customFormat="false" ht="13.5" hidden="false" customHeight="false" outlineLevel="0" collapsed="false">
      <c r="G119" s="295" t="n">
        <v>7</v>
      </c>
      <c r="H119" s="229" t="n">
        <v>6</v>
      </c>
      <c r="I119" s="296" t="n">
        <v>2001</v>
      </c>
      <c r="J119" s="297" t="n">
        <f aca="false">$J$8+IF($J$8&gt;=G119,0,30)-G119</f>
        <v>24</v>
      </c>
      <c r="K119" s="298" t="n">
        <f aca="false">IF((IF($J$8&gt;=G119,0,-1)+$K$8)&gt;=H119,(IF($J$8&gt;=G119,0,-1)+$K$8)-H119,(IF($J$8&gt;=G119,0,-1)+$K$8)+12-H119)</f>
        <v>3</v>
      </c>
      <c r="L119" s="299" t="n">
        <f aca="false">$L$8+IF($K$8+IF($J$8&gt;=G119,0,-1)&gt;=H119,0,-1)-I119</f>
        <v>10</v>
      </c>
      <c r="M119" s="300"/>
      <c r="N119" s="301" t="n">
        <v>30</v>
      </c>
      <c r="O119" s="302" t="n">
        <v>17</v>
      </c>
      <c r="P119" s="237" t="n">
        <v>36</v>
      </c>
      <c r="Q119" s="126" t="n">
        <v>46</v>
      </c>
      <c r="R119" s="292" t="n">
        <f aca="false">Q119+P119+O119+N119</f>
        <v>129</v>
      </c>
      <c r="S119" s="303" t="n">
        <f aca="false">R119*100/200</f>
        <v>64.5</v>
      </c>
      <c r="T119" s="304" t="str">
        <f aca="false">IF(S119&gt;=85,"ممتاز",IF(S119&gt;=75,"جيد جداً",IF(S119&gt;=65,"جيد",IF(S119&gt;=50,"مقبول","دون المستوى"))))</f>
        <v>مقبول</v>
      </c>
      <c r="U119" s="305" t="n">
        <v>28</v>
      </c>
      <c r="V119" s="237" t="n">
        <v>30</v>
      </c>
      <c r="W119" s="237" t="n">
        <v>27.5</v>
      </c>
      <c r="X119" s="126" t="n">
        <v>39</v>
      </c>
      <c r="Y119" s="292" t="n">
        <f aca="false">X119+W119+V119+U119</f>
        <v>124.5</v>
      </c>
      <c r="Z119" s="130" t="n">
        <f aca="false">Y119*80/200</f>
        <v>49.8</v>
      </c>
      <c r="AA119" s="306" t="str">
        <f aca="false">IF(Z119&gt;=51,"ممتاز",IF(Z119&gt;=45,"جيد جداً",IF(Z119&gt;=39,"جيد",IF(Z119&gt;=30,"مقبول","دون المستوى"))))</f>
        <v>جيد جداً</v>
      </c>
      <c r="AB119" s="305" t="n">
        <v>29</v>
      </c>
      <c r="AC119" s="237" t="n">
        <v>22</v>
      </c>
      <c r="AD119" s="237" t="n">
        <v>25</v>
      </c>
      <c r="AE119" s="133" t="n">
        <v>49</v>
      </c>
      <c r="AF119" s="292" t="n">
        <f aca="false">AE119+AD119+AC119+AB119</f>
        <v>125</v>
      </c>
      <c r="AG119" s="307" t="n">
        <f aca="false">AF119*40/200</f>
        <v>25</v>
      </c>
      <c r="AH119" s="304" t="str">
        <f aca="false">IF(AG119&gt;=34,"ممتاز",IF(AG119&gt;=30,"جيد جداً",IF(AG119&gt;=26,"جيد",IF(AG119&gt;=20,"مقبول","دون المستوى"))))</f>
        <v>مقبول</v>
      </c>
      <c r="AI119" s="305" t="n">
        <v>18</v>
      </c>
      <c r="AJ119" s="237" t="n">
        <v>42</v>
      </c>
      <c r="AK119" s="237" t="n">
        <v>36.5</v>
      </c>
      <c r="AL119" s="137" t="n">
        <v>50</v>
      </c>
      <c r="AM119" s="292" t="n">
        <f aca="false">AL119+AK119+AJ119+AI119</f>
        <v>146.5</v>
      </c>
      <c r="AN119" s="308" t="n">
        <f aca="false">AM119*40/200</f>
        <v>29.3</v>
      </c>
      <c r="AO119" s="140" t="str">
        <f aca="false">IF(AN119&gt;=34,"ممتاز",IF(AN119&gt;=30,"جيد جداً",IF(AN119&gt;=26,"جيد",IF(AN119&gt;=20,"مقبول","دون المستوى"))))</f>
        <v>جيد</v>
      </c>
      <c r="AP119" s="309" t="n">
        <v>0</v>
      </c>
      <c r="AQ119" s="290" t="n">
        <v>25</v>
      </c>
      <c r="AR119" s="310" t="n">
        <v>0</v>
      </c>
      <c r="AS119" s="136" t="n">
        <v>33</v>
      </c>
      <c r="AT119" s="136" t="n">
        <f aca="false">AS119+AR119+AQ119+AP119</f>
        <v>58</v>
      </c>
      <c r="AU119" s="307" t="n">
        <f aca="false">AT119*40/200</f>
        <v>11.6</v>
      </c>
      <c r="AV119" s="311" t="str">
        <f aca="false">IF(AU119&gt;=34,"ممتاز",IF(AU119&gt;=30,"جيد جداً",IF(AU119&gt;=26,"جيد",IF(AU119&gt;=20,"مقبول","دون المستوى"))))</f>
        <v>دون المستوى</v>
      </c>
      <c r="AW119" s="140"/>
      <c r="AX119" s="140"/>
      <c r="AY119" s="140"/>
      <c r="AZ119" s="140"/>
      <c r="BA119" s="140" t="n">
        <f aca="false">AZ119+AY119+AX119+AW119</f>
        <v>0</v>
      </c>
      <c r="BB119" s="140" t="n">
        <f aca="false">BA119*20/200</f>
        <v>0</v>
      </c>
      <c r="BC119" s="140" t="str">
        <f aca="false">IF(BB119&gt;=17,"ممتاز",IF(BB119&gt;=15,"جيد جداً",IF(BB119&gt;=13,"جيد",IF(BB119&gt;=10,"مقبول","دون المستوى"))))</f>
        <v>دون المستوى</v>
      </c>
      <c r="BD119" s="140"/>
      <c r="BE119" s="140"/>
      <c r="BF119" s="140"/>
      <c r="BG119" s="140"/>
      <c r="BH119" s="140" t="n">
        <f aca="false">BG119+BF119+BE119+BD119</f>
        <v>0</v>
      </c>
      <c r="BI119" s="140" t="n">
        <f aca="false">BH119*20/200</f>
        <v>0</v>
      </c>
      <c r="BJ119" s="140" t="str">
        <f aca="false">IF(BI119&gt;=17,"ممتاز",IF(BI119&gt;=15,"جيد جداً",IF(BI119&gt;=13,"جيد",IF(BI119&gt;=10,"مقبول","دون المستوى"))))</f>
        <v>دون المستوى</v>
      </c>
      <c r="BK119" s="143" t="n">
        <v>5</v>
      </c>
      <c r="BL119" s="143" t="n">
        <v>50</v>
      </c>
      <c r="BM119" s="143"/>
      <c r="BN119" s="144" t="n">
        <v>5</v>
      </c>
      <c r="BO119" s="145" t="n">
        <f aca="false">BN119+BM119+BL119+BK119</f>
        <v>60</v>
      </c>
      <c r="BP119" s="130" t="n">
        <f aca="false">BO119*20/200</f>
        <v>6</v>
      </c>
      <c r="BQ119" s="129" t="str">
        <f aca="false">IF(BP119&gt;=17,"ممتاز",IF(BP119&gt;=15,"جيد جداً",IF(BP119&gt;=13,"جيد",IF(BP119&gt;=10,"مقبول","دون المستوى"))))</f>
        <v>دون المستوى</v>
      </c>
      <c r="BR119" s="126" t="n">
        <v>5</v>
      </c>
      <c r="BS119" s="126"/>
      <c r="BT119" s="126"/>
      <c r="BU119" s="126" t="n">
        <v>5</v>
      </c>
      <c r="BV119" s="134" t="n">
        <f aca="false">BU119+BT119+BS119+BR119</f>
        <v>10</v>
      </c>
      <c r="BW119" s="146" t="n">
        <f aca="false">BV119*20/200</f>
        <v>1</v>
      </c>
      <c r="BX119" s="147" t="str">
        <f aca="false">IF(BW119&gt;=17,"ممتاز",IF(BW119&gt;=15,"جيد جداً",IF(BW119&gt;=13,"جيد",IF(BW119&gt;=10,"مقبول","دون المستوى"))))</f>
        <v>دون المستوى</v>
      </c>
      <c r="BY119" s="312" t="n">
        <f aca="false">AU119+AN119+AG119+Z119+S119</f>
        <v>180.2</v>
      </c>
      <c r="BZ119" s="235" t="str">
        <f aca="false">IF(BY119&gt;=238,"ممتاز",IF(BY119&gt;=210,"جيد جداً",IF(BY119&gt;=182,"جيد",IF(BY119&gt;=140,"مقبول","دون المستوى"))))</f>
        <v>مقبول</v>
      </c>
      <c r="CA119" s="305" t="n">
        <v>40</v>
      </c>
      <c r="CB119" s="237" t="n">
        <v>8</v>
      </c>
      <c r="CC119" s="237" t="n">
        <v>39</v>
      </c>
      <c r="CD119" s="292" t="n">
        <v>16</v>
      </c>
      <c r="CE119" s="237" t="n">
        <f aca="false">CD119+CC119+CB119+CA119</f>
        <v>103</v>
      </c>
      <c r="CF119" s="307" t="n">
        <f aca="false">CE119*40/200</f>
        <v>20.6</v>
      </c>
      <c r="CG119" s="306" t="str">
        <f aca="false">IF(CF119&gt;=34,"ممتاز",IF(CF119&gt;=30,"جيد جداً",IF(CF119&gt;=26,"جيد",IF(CF119&gt;=20,"مقبول","دون المستوى"))))</f>
        <v>مقبول</v>
      </c>
      <c r="CH119" s="313" t="n">
        <f aca="false">CF119+BY119</f>
        <v>200.8</v>
      </c>
      <c r="CI119" s="155" t="n">
        <f aca="false">IF(BY119&gt;0,RANK(BY119,$BY:$BY)+COUNTIF(BY$9:BY119,BY119)-2,"")</f>
        <v>99</v>
      </c>
      <c r="CJ119" s="156" t="n">
        <f aca="false">IF(S119&lt;50,"عربى",0)</f>
        <v>0</v>
      </c>
      <c r="CK119" s="156" t="n">
        <f aca="false">IF(Z119&lt;30,"رياضيات",0)</f>
        <v>0</v>
      </c>
      <c r="CL119" s="156" t="n">
        <f aca="false">IF(AG119&lt;20,"إنجليزى",0)</f>
        <v>0</v>
      </c>
      <c r="CM119" s="156" t="n">
        <f aca="false">IF(AN119&lt;20,"دراسات",0)</f>
        <v>0</v>
      </c>
      <c r="CN119" s="156" t="str">
        <f aca="false">IF(AU119&lt;20,"علوم",0)</f>
        <v>علوم</v>
      </c>
      <c r="CO119" s="156" t="str">
        <f aca="false">IF(BP119&lt;10,"نشاط1",0)</f>
        <v>نشاط1</v>
      </c>
      <c r="CP119" s="156" t="str">
        <f aca="false">IF(BW119&lt;10,"نشاط2",0)</f>
        <v>نشاط2</v>
      </c>
      <c r="CQ119" s="156" t="n">
        <f aca="false">IF(CF119&lt;20,"دين",0)</f>
        <v>0</v>
      </c>
      <c r="CR119" s="156" t="str">
        <f aca="false">IF(BB119&lt;10,"فنى",0)</f>
        <v>فنى</v>
      </c>
      <c r="CS119" s="156" t="str">
        <f aca="false">IF(BI119&lt;10,"رياضى",0)</f>
        <v>رياضى</v>
      </c>
      <c r="CU119" s="156" t="n">
        <f aca="false">IF(Q119&lt;15,"عربى",0)</f>
        <v>0</v>
      </c>
      <c r="CV119" s="156" t="n">
        <f aca="false">IF(X119&lt;15,"رياضيات",0)</f>
        <v>0</v>
      </c>
      <c r="CW119" s="156" t="n">
        <f aca="false">IF(AE119&lt;15,"إنجليزى",0)</f>
        <v>0</v>
      </c>
      <c r="CX119" s="156" t="n">
        <f aca="false">IF(AL119&lt;15,"دراسات",0)</f>
        <v>0</v>
      </c>
      <c r="CY119" s="156" t="n">
        <f aca="false">IF(AS119&lt;9.6,"علوم",0)</f>
        <v>0</v>
      </c>
      <c r="CZ119" s="156" t="n">
        <f aca="false">IF(CD119&lt;15,"دين",0)</f>
        <v>0</v>
      </c>
      <c r="DA119" s="157" t="str">
        <f aca="false">IF(AND(CR119=0,CS119=0,CQ119=0,CP119=0,CO119=0,CN119=0,CM119=0,CL119=0,CK119=0,CJ119=0,CU119=0,CV119=0,CW119=0,CX119=0,CY119=0,CU119=0,CZ119=0)," ناجح ","دور ثان ")</f>
        <v>دور ثان </v>
      </c>
      <c r="ED119" s="165" t="str">
        <f aca="false">IF(S119&lt;65,"عربى",0)</f>
        <v>عربى</v>
      </c>
      <c r="EE119" s="165" t="n">
        <f aca="false">IF(Z119&lt;39,"رياضيات",0)</f>
        <v>0</v>
      </c>
      <c r="EF119" s="165" t="str">
        <f aca="false">IF(AG119&lt;26,"إنجليزى",0)</f>
        <v>إنجليزى</v>
      </c>
      <c r="EG119" s="165" t="n">
        <f aca="false">IF(AN119&lt;26,"دراسات",0)</f>
        <v>0</v>
      </c>
      <c r="EH119" s="165" t="str">
        <f aca="false">IF(AU119&lt;26,"علوم",0)</f>
        <v>علوم</v>
      </c>
      <c r="EI119" s="165" t="str">
        <f aca="false">IF(BB119&lt;13,"فنى",0)</f>
        <v>فنى</v>
      </c>
      <c r="EJ119" s="165" t="str">
        <f aca="false">IF(BI119&lt;13,"رياضى",0)</f>
        <v>رياضى</v>
      </c>
      <c r="EK119" s="165" t="str">
        <f aca="false">IF(BP119&lt;13,"نشاط1",0)</f>
        <v>نشاط1</v>
      </c>
      <c r="EL119" s="165" t="str">
        <f aca="false">IF(BW119&lt;13,"نشاط2",0)</f>
        <v>نشاط2</v>
      </c>
      <c r="EM119" s="165" t="str">
        <f aca="false">IF(CF119&lt;26,"دين",0)</f>
        <v>دين</v>
      </c>
    </row>
    <row r="120" customFormat="false" ht="13.5" hidden="false" customHeight="false" outlineLevel="0" collapsed="false">
      <c r="G120" s="295" t="n">
        <v>7</v>
      </c>
      <c r="H120" s="229" t="n">
        <v>6</v>
      </c>
      <c r="I120" s="296" t="n">
        <v>2001</v>
      </c>
      <c r="J120" s="297" t="n">
        <f aca="false">$J$8+IF($J$8&gt;=G120,0,30)-G120</f>
        <v>24</v>
      </c>
      <c r="K120" s="298" t="n">
        <f aca="false">IF((IF($J$8&gt;=G120,0,-1)+$K$8)&gt;=H120,(IF($J$8&gt;=G120,0,-1)+$K$8)-H120,(IF($J$8&gt;=G120,0,-1)+$K$8)+12-H120)</f>
        <v>3</v>
      </c>
      <c r="L120" s="299" t="n">
        <f aca="false">$L$8+IF($K$8+IF($J$8&gt;=G120,0,-1)&gt;=H120,0,-1)-I120</f>
        <v>10</v>
      </c>
      <c r="M120" s="300"/>
      <c r="N120" s="301" t="n">
        <v>30</v>
      </c>
      <c r="O120" s="302" t="n">
        <v>17</v>
      </c>
      <c r="P120" s="237" t="n">
        <v>36</v>
      </c>
      <c r="Q120" s="126" t="n">
        <v>46</v>
      </c>
      <c r="R120" s="292" t="n">
        <f aca="false">Q120+P120+O120+N120</f>
        <v>129</v>
      </c>
      <c r="S120" s="303" t="n">
        <f aca="false">R120*100/200</f>
        <v>64.5</v>
      </c>
      <c r="T120" s="304" t="str">
        <f aca="false">IF(S120&gt;=85,"ممتاز",IF(S120&gt;=75,"جيد جداً",IF(S120&gt;=65,"جيد",IF(S120&gt;=50,"مقبول","دون المستوى"))))</f>
        <v>مقبول</v>
      </c>
      <c r="U120" s="305" t="n">
        <v>28</v>
      </c>
      <c r="V120" s="237" t="n">
        <v>30</v>
      </c>
      <c r="W120" s="237" t="n">
        <v>27.5</v>
      </c>
      <c r="X120" s="126" t="n">
        <v>39</v>
      </c>
      <c r="Y120" s="292" t="n">
        <f aca="false">X120+W120+V120+U120</f>
        <v>124.5</v>
      </c>
      <c r="Z120" s="130" t="n">
        <f aca="false">Y120*80/200</f>
        <v>49.8</v>
      </c>
      <c r="AA120" s="306" t="str">
        <f aca="false">IF(Z120&gt;=51,"ممتاز",IF(Z120&gt;=45,"جيد جداً",IF(Z120&gt;=39,"جيد",IF(Z120&gt;=30,"مقبول","دون المستوى"))))</f>
        <v>جيد جداً</v>
      </c>
      <c r="AB120" s="305" t="n">
        <v>29</v>
      </c>
      <c r="AC120" s="237" t="n">
        <v>22</v>
      </c>
      <c r="AD120" s="237" t="n">
        <v>25</v>
      </c>
      <c r="AE120" s="133" t="n">
        <v>49</v>
      </c>
      <c r="AF120" s="292" t="n">
        <f aca="false">AE120+AD120+AC120+AB120</f>
        <v>125</v>
      </c>
      <c r="AG120" s="307" t="n">
        <f aca="false">AF120*40/200</f>
        <v>25</v>
      </c>
      <c r="AH120" s="304" t="str">
        <f aca="false">IF(AG120&gt;=34,"ممتاز",IF(AG120&gt;=30,"جيد جداً",IF(AG120&gt;=26,"جيد",IF(AG120&gt;=20,"مقبول","دون المستوى"))))</f>
        <v>مقبول</v>
      </c>
      <c r="AI120" s="305" t="n">
        <v>18</v>
      </c>
      <c r="AJ120" s="237" t="n">
        <v>42</v>
      </c>
      <c r="AK120" s="237" t="n">
        <v>36.5</v>
      </c>
      <c r="AL120" s="137" t="n">
        <v>50</v>
      </c>
      <c r="AM120" s="292" t="n">
        <f aca="false">AL120+AK120+AJ120+AI120</f>
        <v>146.5</v>
      </c>
      <c r="AN120" s="308" t="n">
        <f aca="false">AM120*40/200</f>
        <v>29.3</v>
      </c>
      <c r="AO120" s="140" t="str">
        <f aca="false">IF(AN120&gt;=34,"ممتاز",IF(AN120&gt;=30,"جيد جداً",IF(AN120&gt;=26,"جيد",IF(AN120&gt;=20,"مقبول","دون المستوى"))))</f>
        <v>جيد</v>
      </c>
      <c r="AP120" s="309" t="n">
        <v>0</v>
      </c>
      <c r="AQ120" s="290" t="n">
        <v>25</v>
      </c>
      <c r="AR120" s="310" t="n">
        <v>0</v>
      </c>
      <c r="AS120" s="136" t="n">
        <v>33</v>
      </c>
      <c r="AT120" s="136" t="n">
        <f aca="false">AS120+AR120+AQ120+AP120</f>
        <v>58</v>
      </c>
      <c r="AU120" s="307" t="n">
        <f aca="false">AT120*40/200</f>
        <v>11.6</v>
      </c>
      <c r="AV120" s="311" t="str">
        <f aca="false">IF(AU120&gt;=34,"ممتاز",IF(AU120&gt;=30,"جيد جداً",IF(AU120&gt;=26,"جيد",IF(AU120&gt;=20,"مقبول","دون المستوى"))))</f>
        <v>دون المستوى</v>
      </c>
      <c r="AW120" s="140"/>
      <c r="AX120" s="140"/>
      <c r="AY120" s="140"/>
      <c r="AZ120" s="140"/>
      <c r="BA120" s="140" t="n">
        <f aca="false">AZ120+AY120+AX120+AW120</f>
        <v>0</v>
      </c>
      <c r="BB120" s="140" t="n">
        <f aca="false">BA120*20/200</f>
        <v>0</v>
      </c>
      <c r="BC120" s="140" t="str">
        <f aca="false">IF(BB120&gt;=17,"ممتاز",IF(BB120&gt;=15,"جيد جداً",IF(BB120&gt;=13,"جيد",IF(BB120&gt;=10,"مقبول","دون المستوى"))))</f>
        <v>دون المستوى</v>
      </c>
      <c r="BD120" s="140"/>
      <c r="BE120" s="140"/>
      <c r="BF120" s="140"/>
      <c r="BG120" s="140"/>
      <c r="BH120" s="140" t="n">
        <f aca="false">BG120+BF120+BE120+BD120</f>
        <v>0</v>
      </c>
      <c r="BI120" s="140" t="n">
        <f aca="false">BH120*20/200</f>
        <v>0</v>
      </c>
      <c r="BJ120" s="140" t="str">
        <f aca="false">IF(BI120&gt;=17,"ممتاز",IF(BI120&gt;=15,"جيد جداً",IF(BI120&gt;=13,"جيد",IF(BI120&gt;=10,"مقبول","دون المستوى"))))</f>
        <v>دون المستوى</v>
      </c>
      <c r="BK120" s="143" t="n">
        <v>5</v>
      </c>
      <c r="BL120" s="143" t="n">
        <v>50</v>
      </c>
      <c r="BM120" s="143"/>
      <c r="BN120" s="144" t="n">
        <v>5</v>
      </c>
      <c r="BO120" s="145" t="n">
        <f aca="false">BN120+BM120+BL120+BK120</f>
        <v>60</v>
      </c>
      <c r="BP120" s="130" t="n">
        <f aca="false">BO120*20/200</f>
        <v>6</v>
      </c>
      <c r="BQ120" s="129" t="str">
        <f aca="false">IF(BP120&gt;=17,"ممتاز",IF(BP120&gt;=15,"جيد جداً",IF(BP120&gt;=13,"جيد",IF(BP120&gt;=10,"مقبول","دون المستوى"))))</f>
        <v>دون المستوى</v>
      </c>
      <c r="BR120" s="126" t="n">
        <v>5</v>
      </c>
      <c r="BS120" s="126"/>
      <c r="BT120" s="126"/>
      <c r="BU120" s="126" t="n">
        <v>5</v>
      </c>
      <c r="BV120" s="134" t="n">
        <f aca="false">BU120+BT120+BS120+BR120</f>
        <v>10</v>
      </c>
      <c r="BW120" s="146" t="n">
        <f aca="false">BV120*20/200</f>
        <v>1</v>
      </c>
      <c r="BX120" s="147" t="str">
        <f aca="false">IF(BW120&gt;=17,"ممتاز",IF(BW120&gt;=15,"جيد جداً",IF(BW120&gt;=13,"جيد",IF(BW120&gt;=10,"مقبول","دون المستوى"))))</f>
        <v>دون المستوى</v>
      </c>
      <c r="BY120" s="312" t="n">
        <f aca="false">AU120+AN120+AG120+Z120+S120</f>
        <v>180.2</v>
      </c>
      <c r="BZ120" s="235" t="str">
        <f aca="false">IF(BY120&gt;=238,"ممتاز",IF(BY120&gt;=210,"جيد جداً",IF(BY120&gt;=182,"جيد",IF(BY120&gt;=140,"مقبول","دون المستوى"))))</f>
        <v>مقبول</v>
      </c>
      <c r="CA120" s="305" t="n">
        <v>40</v>
      </c>
      <c r="CB120" s="237" t="n">
        <v>8</v>
      </c>
      <c r="CC120" s="237" t="n">
        <v>39</v>
      </c>
      <c r="CD120" s="292" t="n">
        <v>16</v>
      </c>
      <c r="CE120" s="237" t="n">
        <f aca="false">CD120+CC120+CB120+CA120</f>
        <v>103</v>
      </c>
      <c r="CF120" s="307" t="n">
        <f aca="false">CE120*40/200</f>
        <v>20.6</v>
      </c>
      <c r="CG120" s="306" t="str">
        <f aca="false">IF(CF120&gt;=34,"ممتاز",IF(CF120&gt;=30,"جيد جداً",IF(CF120&gt;=26,"جيد",IF(CF120&gt;=20,"مقبول","دون المستوى"))))</f>
        <v>مقبول</v>
      </c>
      <c r="CH120" s="313" t="n">
        <f aca="false">CF120+BY120</f>
        <v>200.8</v>
      </c>
      <c r="CI120" s="155" t="n">
        <f aca="false">IF(BY120&gt;0,RANK(BY120,$BY:$BY)+COUNTIF(BY$9:BY120,BY120)-2,"")</f>
        <v>100</v>
      </c>
      <c r="CJ120" s="156" t="n">
        <f aca="false">IF(S120&lt;50,"عربى",0)</f>
        <v>0</v>
      </c>
      <c r="CK120" s="156" t="n">
        <f aca="false">IF(Z120&lt;30,"رياضيات",0)</f>
        <v>0</v>
      </c>
      <c r="CL120" s="156" t="n">
        <f aca="false">IF(AG120&lt;20,"إنجليزى",0)</f>
        <v>0</v>
      </c>
      <c r="CM120" s="156" t="n">
        <f aca="false">IF(AN120&lt;20,"دراسات",0)</f>
        <v>0</v>
      </c>
      <c r="CN120" s="156" t="str">
        <f aca="false">IF(AU120&lt;20,"علوم",0)</f>
        <v>علوم</v>
      </c>
      <c r="CO120" s="156" t="str">
        <f aca="false">IF(BP120&lt;10,"نشاط1",0)</f>
        <v>نشاط1</v>
      </c>
      <c r="CP120" s="156" t="str">
        <f aca="false">IF(BW120&lt;10,"نشاط2",0)</f>
        <v>نشاط2</v>
      </c>
      <c r="CQ120" s="156" t="n">
        <f aca="false">IF(CF120&lt;20,"دين",0)</f>
        <v>0</v>
      </c>
      <c r="CR120" s="156" t="str">
        <f aca="false">IF(BB120&lt;10,"فنى",0)</f>
        <v>فنى</v>
      </c>
      <c r="CS120" s="156" t="str">
        <f aca="false">IF(BI120&lt;10,"رياضى",0)</f>
        <v>رياضى</v>
      </c>
      <c r="CU120" s="156" t="n">
        <f aca="false">IF(Q120&lt;15,"عربى",0)</f>
        <v>0</v>
      </c>
      <c r="CV120" s="156" t="n">
        <f aca="false">IF(X120&lt;15,"رياضيات",0)</f>
        <v>0</v>
      </c>
      <c r="CW120" s="156" t="n">
        <f aca="false">IF(AE120&lt;15,"إنجليزى",0)</f>
        <v>0</v>
      </c>
      <c r="CX120" s="156" t="n">
        <f aca="false">IF(AL120&lt;15,"دراسات",0)</f>
        <v>0</v>
      </c>
      <c r="CY120" s="156" t="n">
        <f aca="false">IF(AS120&lt;9.6,"علوم",0)</f>
        <v>0</v>
      </c>
      <c r="CZ120" s="156" t="n">
        <f aca="false">IF(CD120&lt;15,"دين",0)</f>
        <v>0</v>
      </c>
      <c r="DA120" s="157" t="str">
        <f aca="false">IF(AND(CR120=0,CS120=0,CQ120=0,CP120=0,CO120=0,CN120=0,CM120=0,CL120=0,CK120=0,CJ120=0,CU120=0,CV120=0,CW120=0,CX120=0,CY120=0,CU120=0,CZ120=0)," ناجح ","دور ثان ")</f>
        <v>دور ثان </v>
      </c>
      <c r="ED120" s="165" t="str">
        <f aca="false">IF(S120&lt;65,"عربى",0)</f>
        <v>عربى</v>
      </c>
      <c r="EE120" s="165" t="n">
        <f aca="false">IF(Z120&lt;39,"رياضيات",0)</f>
        <v>0</v>
      </c>
      <c r="EF120" s="165" t="str">
        <f aca="false">IF(AG120&lt;26,"إنجليزى",0)</f>
        <v>إنجليزى</v>
      </c>
      <c r="EG120" s="165" t="n">
        <f aca="false">IF(AN120&lt;26,"دراسات",0)</f>
        <v>0</v>
      </c>
      <c r="EH120" s="165" t="str">
        <f aca="false">IF(AU120&lt;26,"علوم",0)</f>
        <v>علوم</v>
      </c>
      <c r="EI120" s="165" t="str">
        <f aca="false">IF(BB120&lt;13,"فنى",0)</f>
        <v>فنى</v>
      </c>
      <c r="EJ120" s="165" t="str">
        <f aca="false">IF(BI120&lt;13,"رياضى",0)</f>
        <v>رياضى</v>
      </c>
      <c r="EK120" s="165" t="str">
        <f aca="false">IF(BP120&lt;13,"نشاط1",0)</f>
        <v>نشاط1</v>
      </c>
      <c r="EL120" s="165" t="str">
        <f aca="false">IF(BW120&lt;13,"نشاط2",0)</f>
        <v>نشاط2</v>
      </c>
      <c r="EM120" s="165" t="str">
        <f aca="false">IF(CF120&lt;26,"دين",0)</f>
        <v>دين</v>
      </c>
    </row>
    <row r="121" customFormat="false" ht="13.5" hidden="false" customHeight="false" outlineLevel="0" collapsed="false">
      <c r="G121" s="295" t="n">
        <v>7</v>
      </c>
      <c r="H121" s="229" t="n">
        <v>6</v>
      </c>
      <c r="I121" s="296" t="n">
        <v>2001</v>
      </c>
      <c r="J121" s="297" t="n">
        <f aca="false">$J$8+IF($J$8&gt;=G121,0,30)-G121</f>
        <v>24</v>
      </c>
      <c r="K121" s="298" t="n">
        <f aca="false">IF((IF($J$8&gt;=G121,0,-1)+$K$8)&gt;=H121,(IF($J$8&gt;=G121,0,-1)+$K$8)-H121,(IF($J$8&gt;=G121,0,-1)+$K$8)+12-H121)</f>
        <v>3</v>
      </c>
      <c r="L121" s="299" t="n">
        <f aca="false">$L$8+IF($K$8+IF($J$8&gt;=G121,0,-1)&gt;=H121,0,-1)-I121</f>
        <v>10</v>
      </c>
      <c r="M121" s="300"/>
      <c r="N121" s="301" t="n">
        <v>30</v>
      </c>
      <c r="O121" s="302" t="n">
        <v>17</v>
      </c>
      <c r="P121" s="237" t="n">
        <v>36</v>
      </c>
      <c r="Q121" s="126" t="n">
        <v>46</v>
      </c>
      <c r="R121" s="292" t="n">
        <f aca="false">Q121+P121+O121+N121</f>
        <v>129</v>
      </c>
      <c r="S121" s="303" t="n">
        <f aca="false">R121*100/200</f>
        <v>64.5</v>
      </c>
      <c r="T121" s="304" t="str">
        <f aca="false">IF(S121&gt;=85,"ممتاز",IF(S121&gt;=75,"جيد جداً",IF(S121&gt;=65,"جيد",IF(S121&gt;=50,"مقبول","دون المستوى"))))</f>
        <v>مقبول</v>
      </c>
      <c r="U121" s="305" t="n">
        <v>28</v>
      </c>
      <c r="V121" s="237" t="n">
        <v>30</v>
      </c>
      <c r="W121" s="237" t="n">
        <v>27.5</v>
      </c>
      <c r="X121" s="126" t="n">
        <v>39</v>
      </c>
      <c r="Y121" s="292" t="n">
        <f aca="false">X121+W121+V121+U121</f>
        <v>124.5</v>
      </c>
      <c r="Z121" s="130" t="n">
        <f aca="false">Y121*80/200</f>
        <v>49.8</v>
      </c>
      <c r="AA121" s="306" t="str">
        <f aca="false">IF(Z121&gt;=51,"ممتاز",IF(Z121&gt;=45,"جيد جداً",IF(Z121&gt;=39,"جيد",IF(Z121&gt;=30,"مقبول","دون المستوى"))))</f>
        <v>جيد جداً</v>
      </c>
      <c r="AB121" s="305" t="n">
        <v>29</v>
      </c>
      <c r="AC121" s="237" t="n">
        <v>22</v>
      </c>
      <c r="AD121" s="237" t="n">
        <v>25</v>
      </c>
      <c r="AE121" s="133" t="n">
        <v>49</v>
      </c>
      <c r="AF121" s="292" t="n">
        <f aca="false">AE121+AD121+AC121+AB121</f>
        <v>125</v>
      </c>
      <c r="AG121" s="307" t="n">
        <f aca="false">AF121*40/200</f>
        <v>25</v>
      </c>
      <c r="AH121" s="304" t="str">
        <f aca="false">IF(AG121&gt;=34,"ممتاز",IF(AG121&gt;=30,"جيد جداً",IF(AG121&gt;=26,"جيد",IF(AG121&gt;=20,"مقبول","دون المستوى"))))</f>
        <v>مقبول</v>
      </c>
      <c r="AI121" s="305" t="n">
        <v>18</v>
      </c>
      <c r="AJ121" s="237" t="n">
        <v>42</v>
      </c>
      <c r="AK121" s="237" t="n">
        <v>36.5</v>
      </c>
      <c r="AL121" s="137" t="n">
        <v>50</v>
      </c>
      <c r="AM121" s="292" t="n">
        <f aca="false">AL121+AK121+AJ121+AI121</f>
        <v>146.5</v>
      </c>
      <c r="AN121" s="308" t="n">
        <f aca="false">AM121*40/200</f>
        <v>29.3</v>
      </c>
      <c r="AO121" s="140" t="str">
        <f aca="false">IF(AN121&gt;=34,"ممتاز",IF(AN121&gt;=30,"جيد جداً",IF(AN121&gt;=26,"جيد",IF(AN121&gt;=20,"مقبول","دون المستوى"))))</f>
        <v>جيد</v>
      </c>
      <c r="AP121" s="309" t="n">
        <v>0</v>
      </c>
      <c r="AQ121" s="290" t="n">
        <v>25</v>
      </c>
      <c r="AR121" s="310" t="n">
        <v>0</v>
      </c>
      <c r="AS121" s="136" t="n">
        <v>33</v>
      </c>
      <c r="AT121" s="136" t="n">
        <f aca="false">AS121+AR121+AQ121+AP121</f>
        <v>58</v>
      </c>
      <c r="AU121" s="307" t="n">
        <f aca="false">AT121*40/200</f>
        <v>11.6</v>
      </c>
      <c r="AV121" s="311" t="str">
        <f aca="false">IF(AU121&gt;=34,"ممتاز",IF(AU121&gt;=30,"جيد جداً",IF(AU121&gt;=26,"جيد",IF(AU121&gt;=20,"مقبول","دون المستوى"))))</f>
        <v>دون المستوى</v>
      </c>
      <c r="AW121" s="140"/>
      <c r="AX121" s="140"/>
      <c r="AY121" s="140"/>
      <c r="AZ121" s="140"/>
      <c r="BA121" s="140" t="n">
        <f aca="false">AZ121+AY121+AX121+AW121</f>
        <v>0</v>
      </c>
      <c r="BB121" s="140" t="n">
        <f aca="false">BA121*20/200</f>
        <v>0</v>
      </c>
      <c r="BC121" s="140" t="str">
        <f aca="false">IF(BB121&gt;=17,"ممتاز",IF(BB121&gt;=15,"جيد جداً",IF(BB121&gt;=13,"جيد",IF(BB121&gt;=10,"مقبول","دون المستوى"))))</f>
        <v>دون المستوى</v>
      </c>
      <c r="BD121" s="140"/>
      <c r="BE121" s="140"/>
      <c r="BF121" s="140"/>
      <c r="BG121" s="140"/>
      <c r="BH121" s="140" t="n">
        <f aca="false">BG121+BF121+BE121+BD121</f>
        <v>0</v>
      </c>
      <c r="BI121" s="140" t="n">
        <f aca="false">BH121*20/200</f>
        <v>0</v>
      </c>
      <c r="BJ121" s="140" t="str">
        <f aca="false">IF(BI121&gt;=17,"ممتاز",IF(BI121&gt;=15,"جيد جداً",IF(BI121&gt;=13,"جيد",IF(BI121&gt;=10,"مقبول","دون المستوى"))))</f>
        <v>دون المستوى</v>
      </c>
      <c r="BK121" s="143" t="n">
        <v>5</v>
      </c>
      <c r="BL121" s="143" t="n">
        <v>50</v>
      </c>
      <c r="BM121" s="143"/>
      <c r="BN121" s="144" t="n">
        <v>5</v>
      </c>
      <c r="BO121" s="145" t="n">
        <f aca="false">BN121+BM121+BL121+BK121</f>
        <v>60</v>
      </c>
      <c r="BP121" s="130" t="n">
        <f aca="false">BO121*20/200</f>
        <v>6</v>
      </c>
      <c r="BQ121" s="129" t="str">
        <f aca="false">IF(BP121&gt;=17,"ممتاز",IF(BP121&gt;=15,"جيد جداً",IF(BP121&gt;=13,"جيد",IF(BP121&gt;=10,"مقبول","دون المستوى"))))</f>
        <v>دون المستوى</v>
      </c>
      <c r="BR121" s="126" t="n">
        <v>5</v>
      </c>
      <c r="BS121" s="126"/>
      <c r="BT121" s="126"/>
      <c r="BU121" s="126" t="n">
        <v>5</v>
      </c>
      <c r="BV121" s="134" t="n">
        <f aca="false">BU121+BT121+BS121+BR121</f>
        <v>10</v>
      </c>
      <c r="BW121" s="146" t="n">
        <f aca="false">BV121*20/200</f>
        <v>1</v>
      </c>
      <c r="BX121" s="147" t="str">
        <f aca="false">IF(BW121&gt;=17,"ممتاز",IF(BW121&gt;=15,"جيد جداً",IF(BW121&gt;=13,"جيد",IF(BW121&gt;=10,"مقبول","دون المستوى"))))</f>
        <v>دون المستوى</v>
      </c>
      <c r="BY121" s="312" t="n">
        <f aca="false">AU121+AN121+AG121+Z121+S121</f>
        <v>180.2</v>
      </c>
      <c r="BZ121" s="235" t="str">
        <f aca="false">IF(BY121&gt;=238,"ممتاز",IF(BY121&gt;=210,"جيد جداً",IF(BY121&gt;=182,"جيد",IF(BY121&gt;=140,"مقبول","دون المستوى"))))</f>
        <v>مقبول</v>
      </c>
      <c r="CA121" s="305" t="n">
        <v>40</v>
      </c>
      <c r="CB121" s="237" t="n">
        <v>8</v>
      </c>
      <c r="CC121" s="237" t="n">
        <v>39</v>
      </c>
      <c r="CD121" s="292" t="n">
        <v>16</v>
      </c>
      <c r="CE121" s="237" t="n">
        <f aca="false">CD121+CC121+CB121+CA121</f>
        <v>103</v>
      </c>
      <c r="CF121" s="307" t="n">
        <f aca="false">CE121*40/200</f>
        <v>20.6</v>
      </c>
      <c r="CG121" s="306" t="str">
        <f aca="false">IF(CF121&gt;=34,"ممتاز",IF(CF121&gt;=30,"جيد جداً",IF(CF121&gt;=26,"جيد",IF(CF121&gt;=20,"مقبول","دون المستوى"))))</f>
        <v>مقبول</v>
      </c>
      <c r="CH121" s="313" t="n">
        <f aca="false">CF121+BY121</f>
        <v>200.8</v>
      </c>
      <c r="CI121" s="155" t="n">
        <f aca="false">IF(BY121&gt;0,RANK(BY121,$BY:$BY)+COUNTIF(BY$9:BY121,BY121)-2,"")</f>
        <v>101</v>
      </c>
      <c r="CJ121" s="156" t="n">
        <f aca="false">IF(S121&lt;50,"عربى",0)</f>
        <v>0</v>
      </c>
      <c r="CK121" s="156" t="n">
        <f aca="false">IF(Z121&lt;30,"رياضيات",0)</f>
        <v>0</v>
      </c>
      <c r="CL121" s="156" t="n">
        <f aca="false">IF(AG121&lt;20,"إنجليزى",0)</f>
        <v>0</v>
      </c>
      <c r="CM121" s="156" t="n">
        <f aca="false">IF(AN121&lt;20,"دراسات",0)</f>
        <v>0</v>
      </c>
      <c r="CN121" s="156" t="str">
        <f aca="false">IF(AU121&lt;20,"علوم",0)</f>
        <v>علوم</v>
      </c>
      <c r="CO121" s="156" t="str">
        <f aca="false">IF(BP121&lt;10,"نشاط1",0)</f>
        <v>نشاط1</v>
      </c>
      <c r="CP121" s="156" t="str">
        <f aca="false">IF(BW121&lt;10,"نشاط2",0)</f>
        <v>نشاط2</v>
      </c>
      <c r="CQ121" s="156" t="n">
        <f aca="false">IF(CF121&lt;20,"دين",0)</f>
        <v>0</v>
      </c>
      <c r="CR121" s="156" t="str">
        <f aca="false">IF(BB121&lt;10,"فنى",0)</f>
        <v>فنى</v>
      </c>
      <c r="CS121" s="156" t="str">
        <f aca="false">IF(BI121&lt;10,"رياضى",0)</f>
        <v>رياضى</v>
      </c>
      <c r="CU121" s="156" t="n">
        <f aca="false">IF(Q121&lt;15,"عربى",0)</f>
        <v>0</v>
      </c>
      <c r="CV121" s="156" t="n">
        <f aca="false">IF(X121&lt;15,"رياضيات",0)</f>
        <v>0</v>
      </c>
      <c r="CW121" s="156" t="n">
        <f aca="false">IF(AE121&lt;15,"إنجليزى",0)</f>
        <v>0</v>
      </c>
      <c r="CX121" s="156" t="n">
        <f aca="false">IF(AL121&lt;15,"دراسات",0)</f>
        <v>0</v>
      </c>
      <c r="CY121" s="156" t="n">
        <f aca="false">IF(AS121&lt;9.6,"علوم",0)</f>
        <v>0</v>
      </c>
      <c r="CZ121" s="156" t="n">
        <f aca="false">IF(CD121&lt;15,"دين",0)</f>
        <v>0</v>
      </c>
      <c r="DA121" s="157" t="str">
        <f aca="false">IF(AND(CR121=0,CS121=0,CQ121=0,CP121=0,CO121=0,CN121=0,CM121=0,CL121=0,CK121=0,CJ121=0,CU121=0,CV121=0,CW121=0,CX121=0,CY121=0,CU121=0,CZ121=0)," ناجح ","دور ثان ")</f>
        <v>دور ثان </v>
      </c>
      <c r="ED121" s="165" t="str">
        <f aca="false">IF(S121&lt;65,"عربى",0)</f>
        <v>عربى</v>
      </c>
      <c r="EE121" s="165" t="n">
        <f aca="false">IF(Z121&lt;39,"رياضيات",0)</f>
        <v>0</v>
      </c>
      <c r="EF121" s="165" t="str">
        <f aca="false">IF(AG121&lt;26,"إنجليزى",0)</f>
        <v>إنجليزى</v>
      </c>
      <c r="EG121" s="165" t="n">
        <f aca="false">IF(AN121&lt;26,"دراسات",0)</f>
        <v>0</v>
      </c>
      <c r="EH121" s="165" t="str">
        <f aca="false">IF(AU121&lt;26,"علوم",0)</f>
        <v>علوم</v>
      </c>
      <c r="EI121" s="165" t="str">
        <f aca="false">IF(BB121&lt;13,"فنى",0)</f>
        <v>فنى</v>
      </c>
      <c r="EJ121" s="165" t="str">
        <f aca="false">IF(BI121&lt;13,"رياضى",0)</f>
        <v>رياضى</v>
      </c>
      <c r="EK121" s="165" t="str">
        <f aca="false">IF(BP121&lt;13,"نشاط1",0)</f>
        <v>نشاط1</v>
      </c>
      <c r="EL121" s="165" t="str">
        <f aca="false">IF(BW121&lt;13,"نشاط2",0)</f>
        <v>نشاط2</v>
      </c>
      <c r="EM121" s="165" t="str">
        <f aca="false">IF(CF121&lt;26,"دين",0)</f>
        <v>دين</v>
      </c>
    </row>
    <row r="122" customFormat="false" ht="13.5" hidden="false" customHeight="false" outlineLevel="0" collapsed="false">
      <c r="G122" s="295" t="n">
        <v>7</v>
      </c>
      <c r="H122" s="229" t="n">
        <v>6</v>
      </c>
      <c r="I122" s="296" t="n">
        <v>2001</v>
      </c>
      <c r="J122" s="297" t="n">
        <f aca="false">$J$8+IF($J$8&gt;=G122,0,30)-G122</f>
        <v>24</v>
      </c>
      <c r="K122" s="298" t="n">
        <f aca="false">IF((IF($J$8&gt;=G122,0,-1)+$K$8)&gt;=H122,(IF($J$8&gt;=G122,0,-1)+$K$8)-H122,(IF($J$8&gt;=G122,0,-1)+$K$8)+12-H122)</f>
        <v>3</v>
      </c>
      <c r="L122" s="299" t="n">
        <f aca="false">$L$8+IF($K$8+IF($J$8&gt;=G122,0,-1)&gt;=H122,0,-1)-I122</f>
        <v>10</v>
      </c>
      <c r="M122" s="300"/>
      <c r="N122" s="301" t="n">
        <v>30</v>
      </c>
      <c r="O122" s="302" t="n">
        <v>17</v>
      </c>
      <c r="P122" s="237" t="n">
        <v>36</v>
      </c>
      <c r="Q122" s="126" t="n">
        <v>46</v>
      </c>
      <c r="R122" s="292" t="n">
        <f aca="false">Q122+P122+O122+N122</f>
        <v>129</v>
      </c>
      <c r="S122" s="303" t="n">
        <f aca="false">R122*100/200</f>
        <v>64.5</v>
      </c>
      <c r="T122" s="304" t="str">
        <f aca="false">IF(S122&gt;=85,"ممتاز",IF(S122&gt;=75,"جيد جداً",IF(S122&gt;=65,"جيد",IF(S122&gt;=50,"مقبول","دون المستوى"))))</f>
        <v>مقبول</v>
      </c>
      <c r="U122" s="305" t="n">
        <v>28</v>
      </c>
      <c r="V122" s="237" t="n">
        <v>30</v>
      </c>
      <c r="W122" s="237" t="n">
        <v>27.5</v>
      </c>
      <c r="X122" s="126" t="n">
        <v>39</v>
      </c>
      <c r="Y122" s="292" t="n">
        <f aca="false">X122+W122+V122+U122</f>
        <v>124.5</v>
      </c>
      <c r="Z122" s="130" t="n">
        <f aca="false">Y122*80/200</f>
        <v>49.8</v>
      </c>
      <c r="AA122" s="306" t="str">
        <f aca="false">IF(Z122&gt;=51,"ممتاز",IF(Z122&gt;=45,"جيد جداً",IF(Z122&gt;=39,"جيد",IF(Z122&gt;=30,"مقبول","دون المستوى"))))</f>
        <v>جيد جداً</v>
      </c>
      <c r="AB122" s="305" t="n">
        <v>29</v>
      </c>
      <c r="AC122" s="237" t="n">
        <v>22</v>
      </c>
      <c r="AD122" s="237" t="n">
        <v>25</v>
      </c>
      <c r="AE122" s="133" t="n">
        <v>49</v>
      </c>
      <c r="AF122" s="292" t="n">
        <f aca="false">AE122+AD122+AC122+AB122</f>
        <v>125</v>
      </c>
      <c r="AG122" s="307" t="n">
        <f aca="false">AF122*40/200</f>
        <v>25</v>
      </c>
      <c r="AH122" s="304" t="str">
        <f aca="false">IF(AG122&gt;=34,"ممتاز",IF(AG122&gt;=30,"جيد جداً",IF(AG122&gt;=26,"جيد",IF(AG122&gt;=20,"مقبول","دون المستوى"))))</f>
        <v>مقبول</v>
      </c>
      <c r="AI122" s="305" t="n">
        <v>18</v>
      </c>
      <c r="AJ122" s="237" t="n">
        <v>42</v>
      </c>
      <c r="AK122" s="237" t="n">
        <v>36.5</v>
      </c>
      <c r="AL122" s="137" t="n">
        <v>50</v>
      </c>
      <c r="AM122" s="292" t="n">
        <f aca="false">AL122+AK122+AJ122+AI122</f>
        <v>146.5</v>
      </c>
      <c r="AN122" s="308" t="n">
        <f aca="false">AM122*40/200</f>
        <v>29.3</v>
      </c>
      <c r="AO122" s="140" t="str">
        <f aca="false">IF(AN122&gt;=34,"ممتاز",IF(AN122&gt;=30,"جيد جداً",IF(AN122&gt;=26,"جيد",IF(AN122&gt;=20,"مقبول","دون المستوى"))))</f>
        <v>جيد</v>
      </c>
      <c r="AP122" s="309" t="n">
        <v>0</v>
      </c>
      <c r="AQ122" s="290" t="n">
        <v>25</v>
      </c>
      <c r="AR122" s="310" t="n">
        <v>0</v>
      </c>
      <c r="AS122" s="136" t="n">
        <v>33</v>
      </c>
      <c r="AT122" s="136" t="n">
        <f aca="false">AS122+AR122+AQ122+AP122</f>
        <v>58</v>
      </c>
      <c r="AU122" s="307" t="n">
        <f aca="false">AT122*40/200</f>
        <v>11.6</v>
      </c>
      <c r="AV122" s="311" t="str">
        <f aca="false">IF(AU122&gt;=34,"ممتاز",IF(AU122&gt;=30,"جيد جداً",IF(AU122&gt;=26,"جيد",IF(AU122&gt;=20,"مقبول","دون المستوى"))))</f>
        <v>دون المستوى</v>
      </c>
      <c r="AW122" s="140"/>
      <c r="AX122" s="140"/>
      <c r="AY122" s="140"/>
      <c r="AZ122" s="140"/>
      <c r="BA122" s="140" t="n">
        <f aca="false">AZ122+AY122+AX122+AW122</f>
        <v>0</v>
      </c>
      <c r="BB122" s="140" t="n">
        <f aca="false">BA122*20/200</f>
        <v>0</v>
      </c>
      <c r="BC122" s="140" t="str">
        <f aca="false">IF(BB122&gt;=17,"ممتاز",IF(BB122&gt;=15,"جيد جداً",IF(BB122&gt;=13,"جيد",IF(BB122&gt;=10,"مقبول","دون المستوى"))))</f>
        <v>دون المستوى</v>
      </c>
      <c r="BD122" s="140"/>
      <c r="BE122" s="140"/>
      <c r="BF122" s="140"/>
      <c r="BG122" s="140"/>
      <c r="BH122" s="140" t="n">
        <f aca="false">BG122+BF122+BE122+BD122</f>
        <v>0</v>
      </c>
      <c r="BI122" s="140" t="n">
        <f aca="false">BH122*20/200</f>
        <v>0</v>
      </c>
      <c r="BJ122" s="140" t="str">
        <f aca="false">IF(BI122&gt;=17,"ممتاز",IF(BI122&gt;=15,"جيد جداً",IF(BI122&gt;=13,"جيد",IF(BI122&gt;=10,"مقبول","دون المستوى"))))</f>
        <v>دون المستوى</v>
      </c>
      <c r="BK122" s="143" t="n">
        <v>5</v>
      </c>
      <c r="BL122" s="143" t="n">
        <v>50</v>
      </c>
      <c r="BM122" s="143"/>
      <c r="BN122" s="144" t="n">
        <v>5</v>
      </c>
      <c r="BO122" s="145" t="n">
        <f aca="false">BN122+BM122+BL122+BK122</f>
        <v>60</v>
      </c>
      <c r="BP122" s="130" t="n">
        <f aca="false">BO122*20/200</f>
        <v>6</v>
      </c>
      <c r="BQ122" s="129" t="str">
        <f aca="false">IF(BP122&gt;=17,"ممتاز",IF(BP122&gt;=15,"جيد جداً",IF(BP122&gt;=13,"جيد",IF(BP122&gt;=10,"مقبول","دون المستوى"))))</f>
        <v>دون المستوى</v>
      </c>
      <c r="BR122" s="126" t="n">
        <v>5</v>
      </c>
      <c r="BS122" s="126"/>
      <c r="BT122" s="126"/>
      <c r="BU122" s="126" t="n">
        <v>5</v>
      </c>
      <c r="BV122" s="134" t="n">
        <f aca="false">BU122+BT122+BS122+BR122</f>
        <v>10</v>
      </c>
      <c r="BW122" s="146" t="n">
        <f aca="false">BV122*20/200</f>
        <v>1</v>
      </c>
      <c r="BX122" s="147" t="str">
        <f aca="false">IF(BW122&gt;=17,"ممتاز",IF(BW122&gt;=15,"جيد جداً",IF(BW122&gt;=13,"جيد",IF(BW122&gt;=10,"مقبول","دون المستوى"))))</f>
        <v>دون المستوى</v>
      </c>
      <c r="BY122" s="312" t="n">
        <f aca="false">AU122+AN122+AG122+Z122+S122</f>
        <v>180.2</v>
      </c>
      <c r="BZ122" s="235" t="str">
        <f aca="false">IF(BY122&gt;=238,"ممتاز",IF(BY122&gt;=210,"جيد جداً",IF(BY122&gt;=182,"جيد",IF(BY122&gt;=140,"مقبول","دون المستوى"))))</f>
        <v>مقبول</v>
      </c>
      <c r="CA122" s="305" t="n">
        <v>40</v>
      </c>
      <c r="CB122" s="237" t="n">
        <v>8</v>
      </c>
      <c r="CC122" s="237" t="n">
        <v>39</v>
      </c>
      <c r="CD122" s="292" t="n">
        <v>16</v>
      </c>
      <c r="CE122" s="237" t="n">
        <f aca="false">CD122+CC122+CB122+CA122</f>
        <v>103</v>
      </c>
      <c r="CF122" s="307" t="n">
        <f aca="false">CE122*40/200</f>
        <v>20.6</v>
      </c>
      <c r="CG122" s="306" t="str">
        <f aca="false">IF(CF122&gt;=34,"ممتاز",IF(CF122&gt;=30,"جيد جداً",IF(CF122&gt;=26,"جيد",IF(CF122&gt;=20,"مقبول","دون المستوى"))))</f>
        <v>مقبول</v>
      </c>
      <c r="CH122" s="313" t="n">
        <f aca="false">CF122+BY122</f>
        <v>200.8</v>
      </c>
      <c r="CI122" s="155" t="n">
        <f aca="false">IF(BY122&gt;0,RANK(BY122,$BY:$BY)+COUNTIF(BY$9:BY122,BY122)-2,"")</f>
        <v>102</v>
      </c>
      <c r="CJ122" s="156" t="n">
        <f aca="false">IF(S122&lt;50,"عربى",0)</f>
        <v>0</v>
      </c>
      <c r="CK122" s="156" t="n">
        <f aca="false">IF(Z122&lt;30,"رياضيات",0)</f>
        <v>0</v>
      </c>
      <c r="CL122" s="156" t="n">
        <f aca="false">IF(AG122&lt;20,"إنجليزى",0)</f>
        <v>0</v>
      </c>
      <c r="CM122" s="156" t="n">
        <f aca="false">IF(AN122&lt;20,"دراسات",0)</f>
        <v>0</v>
      </c>
      <c r="CN122" s="156" t="str">
        <f aca="false">IF(AU122&lt;20,"علوم",0)</f>
        <v>علوم</v>
      </c>
      <c r="CO122" s="156" t="str">
        <f aca="false">IF(BP122&lt;10,"نشاط1",0)</f>
        <v>نشاط1</v>
      </c>
      <c r="CP122" s="156" t="str">
        <f aca="false">IF(BW122&lt;10,"نشاط2",0)</f>
        <v>نشاط2</v>
      </c>
      <c r="CQ122" s="156" t="n">
        <f aca="false">IF(CF122&lt;20,"دين",0)</f>
        <v>0</v>
      </c>
      <c r="CR122" s="156" t="str">
        <f aca="false">IF(BB122&lt;10,"فنى",0)</f>
        <v>فنى</v>
      </c>
      <c r="CS122" s="156" t="str">
        <f aca="false">IF(BI122&lt;10,"رياضى",0)</f>
        <v>رياضى</v>
      </c>
      <c r="CU122" s="156" t="n">
        <f aca="false">IF(Q122&lt;15,"عربى",0)</f>
        <v>0</v>
      </c>
      <c r="CV122" s="156" t="n">
        <f aca="false">IF(X122&lt;15,"رياضيات",0)</f>
        <v>0</v>
      </c>
      <c r="CW122" s="156" t="n">
        <f aca="false">IF(AE122&lt;15,"إنجليزى",0)</f>
        <v>0</v>
      </c>
      <c r="CX122" s="156" t="n">
        <f aca="false">IF(AL122&lt;15,"دراسات",0)</f>
        <v>0</v>
      </c>
      <c r="CY122" s="156" t="n">
        <f aca="false">IF(AS122&lt;9.6,"علوم",0)</f>
        <v>0</v>
      </c>
      <c r="CZ122" s="156" t="n">
        <f aca="false">IF(CD122&lt;15,"دين",0)</f>
        <v>0</v>
      </c>
      <c r="DA122" s="157" t="str">
        <f aca="false">IF(AND(CR122=0,CS122=0,CQ122=0,CP122=0,CO122=0,CN122=0,CM122=0,CL122=0,CK122=0,CJ122=0,CU122=0,CV122=0,CW122=0,CX122=0,CY122=0,CU122=0,CZ122=0)," ناجح ","دور ثان ")</f>
        <v>دور ثان </v>
      </c>
      <c r="ED122" s="165" t="str">
        <f aca="false">IF(S122&lt;65,"عربى",0)</f>
        <v>عربى</v>
      </c>
      <c r="EE122" s="165" t="n">
        <f aca="false">IF(Z122&lt;39,"رياضيات",0)</f>
        <v>0</v>
      </c>
      <c r="EF122" s="165" t="str">
        <f aca="false">IF(AG122&lt;26,"إنجليزى",0)</f>
        <v>إنجليزى</v>
      </c>
      <c r="EG122" s="165" t="n">
        <f aca="false">IF(AN122&lt;26,"دراسات",0)</f>
        <v>0</v>
      </c>
      <c r="EH122" s="165" t="str">
        <f aca="false">IF(AU122&lt;26,"علوم",0)</f>
        <v>علوم</v>
      </c>
      <c r="EI122" s="165" t="str">
        <f aca="false">IF(BB122&lt;13,"فنى",0)</f>
        <v>فنى</v>
      </c>
      <c r="EJ122" s="165" t="str">
        <f aca="false">IF(BI122&lt;13,"رياضى",0)</f>
        <v>رياضى</v>
      </c>
      <c r="EK122" s="165" t="str">
        <f aca="false">IF(BP122&lt;13,"نشاط1",0)</f>
        <v>نشاط1</v>
      </c>
      <c r="EL122" s="165" t="str">
        <f aca="false">IF(BW122&lt;13,"نشاط2",0)</f>
        <v>نشاط2</v>
      </c>
      <c r="EM122" s="165" t="str">
        <f aca="false">IF(CF122&lt;26,"دين",0)</f>
        <v>دين</v>
      </c>
    </row>
    <row r="123" customFormat="false" ht="13.5" hidden="false" customHeight="false" outlineLevel="0" collapsed="false">
      <c r="G123" s="295" t="n">
        <v>7</v>
      </c>
      <c r="H123" s="229" t="n">
        <v>6</v>
      </c>
      <c r="I123" s="296" t="n">
        <v>2001</v>
      </c>
      <c r="J123" s="297" t="n">
        <f aca="false">$J$8+IF($J$8&gt;=G123,0,30)-G123</f>
        <v>24</v>
      </c>
      <c r="K123" s="298" t="n">
        <f aca="false">IF((IF($J$8&gt;=G123,0,-1)+$K$8)&gt;=H123,(IF($J$8&gt;=G123,0,-1)+$K$8)-H123,(IF($J$8&gt;=G123,0,-1)+$K$8)+12-H123)</f>
        <v>3</v>
      </c>
      <c r="L123" s="299" t="n">
        <f aca="false">$L$8+IF($K$8+IF($J$8&gt;=G123,0,-1)&gt;=H123,0,-1)-I123</f>
        <v>10</v>
      </c>
      <c r="M123" s="300"/>
      <c r="N123" s="301" t="n">
        <v>30</v>
      </c>
      <c r="O123" s="302" t="n">
        <v>17</v>
      </c>
      <c r="P123" s="237" t="n">
        <v>36</v>
      </c>
      <c r="Q123" s="126" t="n">
        <v>46</v>
      </c>
      <c r="R123" s="292" t="n">
        <f aca="false">Q123+P123+O123+N123</f>
        <v>129</v>
      </c>
      <c r="S123" s="303" t="n">
        <f aca="false">R123*100/200</f>
        <v>64.5</v>
      </c>
      <c r="T123" s="304" t="str">
        <f aca="false">IF(S123&gt;=85,"ممتاز",IF(S123&gt;=75,"جيد جداً",IF(S123&gt;=65,"جيد",IF(S123&gt;=50,"مقبول","دون المستوى"))))</f>
        <v>مقبول</v>
      </c>
      <c r="U123" s="305" t="n">
        <v>28</v>
      </c>
      <c r="V123" s="237" t="n">
        <v>30</v>
      </c>
      <c r="W123" s="237" t="n">
        <v>27.5</v>
      </c>
      <c r="X123" s="126" t="n">
        <v>39</v>
      </c>
      <c r="Y123" s="292" t="n">
        <f aca="false">X123+W123+V123+U123</f>
        <v>124.5</v>
      </c>
      <c r="Z123" s="130" t="n">
        <f aca="false">Y123*80/200</f>
        <v>49.8</v>
      </c>
      <c r="AA123" s="306" t="str">
        <f aca="false">IF(Z123&gt;=51,"ممتاز",IF(Z123&gt;=45,"جيد جداً",IF(Z123&gt;=39,"جيد",IF(Z123&gt;=30,"مقبول","دون المستوى"))))</f>
        <v>جيد جداً</v>
      </c>
      <c r="AB123" s="305" t="n">
        <v>29</v>
      </c>
      <c r="AC123" s="237" t="n">
        <v>22</v>
      </c>
      <c r="AD123" s="237" t="n">
        <v>25</v>
      </c>
      <c r="AE123" s="133" t="n">
        <v>49</v>
      </c>
      <c r="AF123" s="292" t="n">
        <f aca="false">AE123+AD123+AC123+AB123</f>
        <v>125</v>
      </c>
      <c r="AG123" s="307" t="n">
        <f aca="false">AF123*40/200</f>
        <v>25</v>
      </c>
      <c r="AH123" s="304" t="str">
        <f aca="false">IF(AG123&gt;=34,"ممتاز",IF(AG123&gt;=30,"جيد جداً",IF(AG123&gt;=26,"جيد",IF(AG123&gt;=20,"مقبول","دون المستوى"))))</f>
        <v>مقبول</v>
      </c>
      <c r="AI123" s="305" t="n">
        <v>18</v>
      </c>
      <c r="AJ123" s="237" t="n">
        <v>42</v>
      </c>
      <c r="AK123" s="237" t="n">
        <v>36.5</v>
      </c>
      <c r="AL123" s="137" t="n">
        <v>50</v>
      </c>
      <c r="AM123" s="292" t="n">
        <f aca="false">AL123+AK123+AJ123+AI123</f>
        <v>146.5</v>
      </c>
      <c r="AN123" s="308" t="n">
        <f aca="false">AM123*40/200</f>
        <v>29.3</v>
      </c>
      <c r="AO123" s="140" t="str">
        <f aca="false">IF(AN123&gt;=34,"ممتاز",IF(AN123&gt;=30,"جيد جداً",IF(AN123&gt;=26,"جيد",IF(AN123&gt;=20,"مقبول","دون المستوى"))))</f>
        <v>جيد</v>
      </c>
      <c r="AP123" s="309" t="n">
        <v>0</v>
      </c>
      <c r="AQ123" s="290" t="n">
        <v>25</v>
      </c>
      <c r="AR123" s="310" t="n">
        <v>0</v>
      </c>
      <c r="AS123" s="136" t="n">
        <v>33</v>
      </c>
      <c r="AT123" s="136" t="n">
        <f aca="false">AS123+AR123+AQ123+AP123</f>
        <v>58</v>
      </c>
      <c r="AU123" s="307" t="n">
        <f aca="false">AT123*40/200</f>
        <v>11.6</v>
      </c>
      <c r="AV123" s="311" t="str">
        <f aca="false">IF(AU123&gt;=34,"ممتاز",IF(AU123&gt;=30,"جيد جداً",IF(AU123&gt;=26,"جيد",IF(AU123&gt;=20,"مقبول","دون المستوى"))))</f>
        <v>دون المستوى</v>
      </c>
      <c r="AW123" s="140"/>
      <c r="AX123" s="140"/>
      <c r="AY123" s="140"/>
      <c r="AZ123" s="140"/>
      <c r="BA123" s="140" t="n">
        <f aca="false">AZ123+AY123+AX123+AW123</f>
        <v>0</v>
      </c>
      <c r="BB123" s="140" t="n">
        <f aca="false">BA123*20/200</f>
        <v>0</v>
      </c>
      <c r="BC123" s="140" t="str">
        <f aca="false">IF(BB123&gt;=17,"ممتاز",IF(BB123&gt;=15,"جيد جداً",IF(BB123&gt;=13,"جيد",IF(BB123&gt;=10,"مقبول","دون المستوى"))))</f>
        <v>دون المستوى</v>
      </c>
      <c r="BD123" s="140"/>
      <c r="BE123" s="140"/>
      <c r="BF123" s="140"/>
      <c r="BG123" s="140"/>
      <c r="BH123" s="140" t="n">
        <f aca="false">BG123+BF123+BE123+BD123</f>
        <v>0</v>
      </c>
      <c r="BI123" s="140" t="n">
        <f aca="false">BH123*20/200</f>
        <v>0</v>
      </c>
      <c r="BJ123" s="140" t="str">
        <f aca="false">IF(BI123&gt;=17,"ممتاز",IF(BI123&gt;=15,"جيد جداً",IF(BI123&gt;=13,"جيد",IF(BI123&gt;=10,"مقبول","دون المستوى"))))</f>
        <v>دون المستوى</v>
      </c>
      <c r="BK123" s="143" t="n">
        <v>5</v>
      </c>
      <c r="BL123" s="143" t="n">
        <v>50</v>
      </c>
      <c r="BM123" s="143"/>
      <c r="BN123" s="144" t="n">
        <v>5</v>
      </c>
      <c r="BO123" s="145" t="n">
        <f aca="false">BN123+BM123+BL123+BK123</f>
        <v>60</v>
      </c>
      <c r="BP123" s="130" t="n">
        <f aca="false">BO123*20/200</f>
        <v>6</v>
      </c>
      <c r="BQ123" s="129" t="str">
        <f aca="false">IF(BP123&gt;=17,"ممتاز",IF(BP123&gt;=15,"جيد جداً",IF(BP123&gt;=13,"جيد",IF(BP123&gt;=10,"مقبول","دون المستوى"))))</f>
        <v>دون المستوى</v>
      </c>
      <c r="BR123" s="126" t="n">
        <v>5</v>
      </c>
      <c r="BS123" s="126"/>
      <c r="BT123" s="126"/>
      <c r="BU123" s="126" t="n">
        <v>5</v>
      </c>
      <c r="BV123" s="134" t="n">
        <f aca="false">BU123+BT123+BS123+BR123</f>
        <v>10</v>
      </c>
      <c r="BW123" s="146" t="n">
        <f aca="false">BV123*20/200</f>
        <v>1</v>
      </c>
      <c r="BX123" s="147" t="str">
        <f aca="false">IF(BW123&gt;=17,"ممتاز",IF(BW123&gt;=15,"جيد جداً",IF(BW123&gt;=13,"جيد",IF(BW123&gt;=10,"مقبول","دون المستوى"))))</f>
        <v>دون المستوى</v>
      </c>
      <c r="BY123" s="312" t="n">
        <f aca="false">AU123+AN123+AG123+Z123+S123</f>
        <v>180.2</v>
      </c>
      <c r="BZ123" s="235" t="str">
        <f aca="false">IF(BY123&gt;=238,"ممتاز",IF(BY123&gt;=210,"جيد جداً",IF(BY123&gt;=182,"جيد",IF(BY123&gt;=140,"مقبول","دون المستوى"))))</f>
        <v>مقبول</v>
      </c>
      <c r="CA123" s="305" t="n">
        <v>40</v>
      </c>
      <c r="CB123" s="237" t="n">
        <v>8</v>
      </c>
      <c r="CC123" s="237" t="n">
        <v>39</v>
      </c>
      <c r="CD123" s="292" t="n">
        <v>16</v>
      </c>
      <c r="CE123" s="237" t="n">
        <f aca="false">CD123+CC123+CB123+CA123</f>
        <v>103</v>
      </c>
      <c r="CF123" s="307" t="n">
        <f aca="false">CE123*40/200</f>
        <v>20.6</v>
      </c>
      <c r="CG123" s="306" t="str">
        <f aca="false">IF(CF123&gt;=34,"ممتاز",IF(CF123&gt;=30,"جيد جداً",IF(CF123&gt;=26,"جيد",IF(CF123&gt;=20,"مقبول","دون المستوى"))))</f>
        <v>مقبول</v>
      </c>
      <c r="CH123" s="313" t="n">
        <f aca="false">CF123+BY123</f>
        <v>200.8</v>
      </c>
      <c r="CI123" s="155" t="n">
        <f aca="false">IF(BY123&gt;0,RANK(BY123,$BY:$BY)+COUNTIF(BY$9:BY123,BY123)-2,"")</f>
        <v>103</v>
      </c>
      <c r="CJ123" s="156" t="n">
        <f aca="false">IF(S123&lt;50,"عربى",0)</f>
        <v>0</v>
      </c>
      <c r="CK123" s="156" t="n">
        <f aca="false">IF(Z123&lt;30,"رياضيات",0)</f>
        <v>0</v>
      </c>
      <c r="CL123" s="156" t="n">
        <f aca="false">IF(AG123&lt;20,"إنجليزى",0)</f>
        <v>0</v>
      </c>
      <c r="CM123" s="156" t="n">
        <f aca="false">IF(AN123&lt;20,"دراسات",0)</f>
        <v>0</v>
      </c>
      <c r="CN123" s="156" t="str">
        <f aca="false">IF(AU123&lt;20,"علوم",0)</f>
        <v>علوم</v>
      </c>
      <c r="CO123" s="156" t="str">
        <f aca="false">IF(BP123&lt;10,"نشاط1",0)</f>
        <v>نشاط1</v>
      </c>
      <c r="CP123" s="156" t="str">
        <f aca="false">IF(BW123&lt;10,"نشاط2",0)</f>
        <v>نشاط2</v>
      </c>
      <c r="CQ123" s="156" t="n">
        <f aca="false">IF(CF123&lt;20,"دين",0)</f>
        <v>0</v>
      </c>
      <c r="CR123" s="156" t="str">
        <f aca="false">IF(BB123&lt;10,"فنى",0)</f>
        <v>فنى</v>
      </c>
      <c r="CS123" s="156" t="str">
        <f aca="false">IF(BI123&lt;10,"رياضى",0)</f>
        <v>رياضى</v>
      </c>
      <c r="CU123" s="156" t="n">
        <f aca="false">IF(Q123&lt;15,"عربى",0)</f>
        <v>0</v>
      </c>
      <c r="CV123" s="156" t="n">
        <f aca="false">IF(X123&lt;15,"رياضيات",0)</f>
        <v>0</v>
      </c>
      <c r="CW123" s="156" t="n">
        <f aca="false">IF(AE123&lt;15,"إنجليزى",0)</f>
        <v>0</v>
      </c>
      <c r="CX123" s="156" t="n">
        <f aca="false">IF(AL123&lt;15,"دراسات",0)</f>
        <v>0</v>
      </c>
      <c r="CY123" s="156" t="n">
        <f aca="false">IF(AS123&lt;9.6,"علوم",0)</f>
        <v>0</v>
      </c>
      <c r="CZ123" s="156" t="n">
        <f aca="false">IF(CD123&lt;15,"دين",0)</f>
        <v>0</v>
      </c>
      <c r="DA123" s="157" t="str">
        <f aca="false">IF(AND(CR123=0,CS123=0,CQ123=0,CP123=0,CO123=0,CN123=0,CM123=0,CL123=0,CK123=0,CJ123=0,CU123=0,CV123=0,CW123=0,CX123=0,CY123=0,CU123=0,CZ123=0)," ناجح ","دور ثان ")</f>
        <v>دور ثان </v>
      </c>
      <c r="ED123" s="165" t="str">
        <f aca="false">IF(S123&lt;65,"عربى",0)</f>
        <v>عربى</v>
      </c>
      <c r="EE123" s="165" t="n">
        <f aca="false">IF(Z123&lt;39,"رياضيات",0)</f>
        <v>0</v>
      </c>
      <c r="EF123" s="165" t="str">
        <f aca="false">IF(AG123&lt;26,"إنجليزى",0)</f>
        <v>إنجليزى</v>
      </c>
      <c r="EG123" s="165" t="n">
        <f aca="false">IF(AN123&lt;26,"دراسات",0)</f>
        <v>0</v>
      </c>
      <c r="EH123" s="165" t="str">
        <f aca="false">IF(AU123&lt;26,"علوم",0)</f>
        <v>علوم</v>
      </c>
      <c r="EI123" s="165" t="str">
        <f aca="false">IF(BB123&lt;13,"فنى",0)</f>
        <v>فنى</v>
      </c>
      <c r="EJ123" s="165" t="str">
        <f aca="false">IF(BI123&lt;13,"رياضى",0)</f>
        <v>رياضى</v>
      </c>
      <c r="EK123" s="165" t="str">
        <f aca="false">IF(BP123&lt;13,"نشاط1",0)</f>
        <v>نشاط1</v>
      </c>
      <c r="EL123" s="165" t="str">
        <f aca="false">IF(BW123&lt;13,"نشاط2",0)</f>
        <v>نشاط2</v>
      </c>
      <c r="EM123" s="165" t="str">
        <f aca="false">IF(CF123&lt;26,"دين",0)</f>
        <v>دين</v>
      </c>
    </row>
    <row r="124" customFormat="false" ht="13.5" hidden="false" customHeight="false" outlineLevel="0" collapsed="false">
      <c r="G124" s="295" t="n">
        <v>7</v>
      </c>
      <c r="H124" s="229" t="n">
        <v>6</v>
      </c>
      <c r="I124" s="296" t="n">
        <v>2001</v>
      </c>
      <c r="J124" s="297" t="n">
        <f aca="false">$J$8+IF($J$8&gt;=G124,0,30)-G124</f>
        <v>24</v>
      </c>
      <c r="K124" s="298" t="n">
        <f aca="false">IF((IF($J$8&gt;=G124,0,-1)+$K$8)&gt;=H124,(IF($J$8&gt;=G124,0,-1)+$K$8)-H124,(IF($J$8&gt;=G124,0,-1)+$K$8)+12-H124)</f>
        <v>3</v>
      </c>
      <c r="L124" s="299" t="n">
        <f aca="false">$L$8+IF($K$8+IF($J$8&gt;=G124,0,-1)&gt;=H124,0,-1)-I124</f>
        <v>10</v>
      </c>
      <c r="M124" s="300"/>
      <c r="N124" s="301" t="n">
        <v>30</v>
      </c>
      <c r="O124" s="302" t="n">
        <v>17</v>
      </c>
      <c r="P124" s="237" t="n">
        <v>36</v>
      </c>
      <c r="Q124" s="126" t="n">
        <v>46</v>
      </c>
      <c r="R124" s="292" t="n">
        <f aca="false">Q124+P124+O124+N124</f>
        <v>129</v>
      </c>
      <c r="S124" s="303" t="n">
        <f aca="false">R124*100/200</f>
        <v>64.5</v>
      </c>
      <c r="T124" s="304" t="str">
        <f aca="false">IF(S124&gt;=85,"ممتاز",IF(S124&gt;=75,"جيد جداً",IF(S124&gt;=65,"جيد",IF(S124&gt;=50,"مقبول","دون المستوى"))))</f>
        <v>مقبول</v>
      </c>
      <c r="U124" s="305" t="n">
        <v>28</v>
      </c>
      <c r="V124" s="237" t="n">
        <v>30</v>
      </c>
      <c r="W124" s="237" t="n">
        <v>27.5</v>
      </c>
      <c r="X124" s="126" t="n">
        <v>39</v>
      </c>
      <c r="Y124" s="292" t="n">
        <f aca="false">X124+W124+V124+U124</f>
        <v>124.5</v>
      </c>
      <c r="Z124" s="130" t="n">
        <f aca="false">Y124*80/200</f>
        <v>49.8</v>
      </c>
      <c r="AA124" s="306" t="str">
        <f aca="false">IF(Z124&gt;=51,"ممتاز",IF(Z124&gt;=45,"جيد جداً",IF(Z124&gt;=39,"جيد",IF(Z124&gt;=30,"مقبول","دون المستوى"))))</f>
        <v>جيد جداً</v>
      </c>
      <c r="AB124" s="305" t="n">
        <v>29</v>
      </c>
      <c r="AC124" s="237" t="n">
        <v>22</v>
      </c>
      <c r="AD124" s="237" t="n">
        <v>25</v>
      </c>
      <c r="AE124" s="133" t="n">
        <v>49</v>
      </c>
      <c r="AF124" s="292" t="n">
        <f aca="false">AE124+AD124+AC124+AB124</f>
        <v>125</v>
      </c>
      <c r="AG124" s="307" t="n">
        <f aca="false">AF124*40/200</f>
        <v>25</v>
      </c>
      <c r="AH124" s="304" t="str">
        <f aca="false">IF(AG124&gt;=34,"ممتاز",IF(AG124&gt;=30,"جيد جداً",IF(AG124&gt;=26,"جيد",IF(AG124&gt;=20,"مقبول","دون المستوى"))))</f>
        <v>مقبول</v>
      </c>
      <c r="AI124" s="305" t="n">
        <v>18</v>
      </c>
      <c r="AJ124" s="237" t="n">
        <v>42</v>
      </c>
      <c r="AK124" s="237" t="n">
        <v>36.5</v>
      </c>
      <c r="AL124" s="137" t="n">
        <v>50</v>
      </c>
      <c r="AM124" s="292" t="n">
        <f aca="false">AL124+AK124+AJ124+AI124</f>
        <v>146.5</v>
      </c>
      <c r="AN124" s="308" t="n">
        <f aca="false">AM124*40/200</f>
        <v>29.3</v>
      </c>
      <c r="AO124" s="140" t="str">
        <f aca="false">IF(AN124&gt;=34,"ممتاز",IF(AN124&gt;=30,"جيد جداً",IF(AN124&gt;=26,"جيد",IF(AN124&gt;=20,"مقبول","دون المستوى"))))</f>
        <v>جيد</v>
      </c>
      <c r="AP124" s="309" t="n">
        <v>0</v>
      </c>
      <c r="AQ124" s="290" t="n">
        <v>25</v>
      </c>
      <c r="AR124" s="310" t="n">
        <v>0</v>
      </c>
      <c r="AS124" s="136" t="n">
        <v>33</v>
      </c>
      <c r="AT124" s="136" t="n">
        <f aca="false">AS124+AR124+AQ124+AP124</f>
        <v>58</v>
      </c>
      <c r="AU124" s="307" t="n">
        <f aca="false">AT124*40/200</f>
        <v>11.6</v>
      </c>
      <c r="AV124" s="311" t="str">
        <f aca="false">IF(AU124&gt;=34,"ممتاز",IF(AU124&gt;=30,"جيد جداً",IF(AU124&gt;=26,"جيد",IF(AU124&gt;=20,"مقبول","دون المستوى"))))</f>
        <v>دون المستوى</v>
      </c>
      <c r="AW124" s="140"/>
      <c r="AX124" s="140"/>
      <c r="AY124" s="140"/>
      <c r="AZ124" s="140"/>
      <c r="BA124" s="140" t="n">
        <f aca="false">AZ124+AY124+AX124+AW124</f>
        <v>0</v>
      </c>
      <c r="BB124" s="140" t="n">
        <f aca="false">BA124*20/200</f>
        <v>0</v>
      </c>
      <c r="BC124" s="140" t="str">
        <f aca="false">IF(BB124&gt;=17,"ممتاز",IF(BB124&gt;=15,"جيد جداً",IF(BB124&gt;=13,"جيد",IF(BB124&gt;=10,"مقبول","دون المستوى"))))</f>
        <v>دون المستوى</v>
      </c>
      <c r="BD124" s="140"/>
      <c r="BE124" s="140"/>
      <c r="BF124" s="140"/>
      <c r="BG124" s="140"/>
      <c r="BH124" s="140" t="n">
        <f aca="false">BG124+BF124+BE124+BD124</f>
        <v>0</v>
      </c>
      <c r="BI124" s="140" t="n">
        <f aca="false">BH124*20/200</f>
        <v>0</v>
      </c>
      <c r="BJ124" s="140" t="str">
        <f aca="false">IF(BI124&gt;=17,"ممتاز",IF(BI124&gt;=15,"جيد جداً",IF(BI124&gt;=13,"جيد",IF(BI124&gt;=10,"مقبول","دون المستوى"))))</f>
        <v>دون المستوى</v>
      </c>
      <c r="BK124" s="143" t="n">
        <v>5</v>
      </c>
      <c r="BL124" s="143" t="n">
        <v>50</v>
      </c>
      <c r="BM124" s="143"/>
      <c r="BN124" s="144" t="n">
        <v>5</v>
      </c>
      <c r="BO124" s="145" t="n">
        <f aca="false">BN124+BM124+BL124+BK124</f>
        <v>60</v>
      </c>
      <c r="BP124" s="130" t="n">
        <f aca="false">BO124*20/200</f>
        <v>6</v>
      </c>
      <c r="BQ124" s="129" t="str">
        <f aca="false">IF(BP124&gt;=17,"ممتاز",IF(BP124&gt;=15,"جيد جداً",IF(BP124&gt;=13,"جيد",IF(BP124&gt;=10,"مقبول","دون المستوى"))))</f>
        <v>دون المستوى</v>
      </c>
      <c r="BR124" s="126" t="n">
        <v>5</v>
      </c>
      <c r="BS124" s="126"/>
      <c r="BT124" s="126"/>
      <c r="BU124" s="126" t="n">
        <v>5</v>
      </c>
      <c r="BV124" s="134" t="n">
        <f aca="false">BU124+BT124+BS124+BR124</f>
        <v>10</v>
      </c>
      <c r="BW124" s="146" t="n">
        <f aca="false">BV124*20/200</f>
        <v>1</v>
      </c>
      <c r="BX124" s="147" t="str">
        <f aca="false">IF(BW124&gt;=17,"ممتاز",IF(BW124&gt;=15,"جيد جداً",IF(BW124&gt;=13,"جيد",IF(BW124&gt;=10,"مقبول","دون المستوى"))))</f>
        <v>دون المستوى</v>
      </c>
      <c r="BY124" s="312" t="n">
        <f aca="false">AU124+AN124+AG124+Z124+S124</f>
        <v>180.2</v>
      </c>
      <c r="BZ124" s="235" t="str">
        <f aca="false">IF(BY124&gt;=238,"ممتاز",IF(BY124&gt;=210,"جيد جداً",IF(BY124&gt;=182,"جيد",IF(BY124&gt;=140,"مقبول","دون المستوى"))))</f>
        <v>مقبول</v>
      </c>
      <c r="CA124" s="305" t="n">
        <v>40</v>
      </c>
      <c r="CB124" s="237" t="n">
        <v>8</v>
      </c>
      <c r="CC124" s="237" t="n">
        <v>39</v>
      </c>
      <c r="CD124" s="292" t="n">
        <v>16</v>
      </c>
      <c r="CE124" s="237" t="n">
        <f aca="false">CD124+CC124+CB124+CA124</f>
        <v>103</v>
      </c>
      <c r="CF124" s="307" t="n">
        <f aca="false">CE124*40/200</f>
        <v>20.6</v>
      </c>
      <c r="CG124" s="306" t="str">
        <f aca="false">IF(CF124&gt;=34,"ممتاز",IF(CF124&gt;=30,"جيد جداً",IF(CF124&gt;=26,"جيد",IF(CF124&gt;=20,"مقبول","دون المستوى"))))</f>
        <v>مقبول</v>
      </c>
      <c r="CH124" s="313" t="n">
        <f aca="false">CF124+BY124</f>
        <v>200.8</v>
      </c>
      <c r="CI124" s="155" t="n">
        <f aca="false">IF(BY124&gt;0,RANK(BY124,$BY:$BY)+COUNTIF(BY$9:BY124,BY124)-2,"")</f>
        <v>104</v>
      </c>
      <c r="CJ124" s="156" t="n">
        <f aca="false">IF(S124&lt;50,"عربى",0)</f>
        <v>0</v>
      </c>
      <c r="CK124" s="156" t="n">
        <f aca="false">IF(Z124&lt;30,"رياضيات",0)</f>
        <v>0</v>
      </c>
      <c r="CL124" s="156" t="n">
        <f aca="false">IF(AG124&lt;20,"إنجليزى",0)</f>
        <v>0</v>
      </c>
      <c r="CM124" s="156" t="n">
        <f aca="false">IF(AN124&lt;20,"دراسات",0)</f>
        <v>0</v>
      </c>
      <c r="CN124" s="156" t="str">
        <f aca="false">IF(AU124&lt;20,"علوم",0)</f>
        <v>علوم</v>
      </c>
      <c r="CO124" s="156" t="str">
        <f aca="false">IF(BP124&lt;10,"نشاط1",0)</f>
        <v>نشاط1</v>
      </c>
      <c r="CP124" s="156" t="str">
        <f aca="false">IF(BW124&lt;10,"نشاط2",0)</f>
        <v>نشاط2</v>
      </c>
      <c r="CQ124" s="156" t="n">
        <f aca="false">IF(CF124&lt;20,"دين",0)</f>
        <v>0</v>
      </c>
      <c r="CR124" s="156" t="str">
        <f aca="false">IF(BB124&lt;10,"فنى",0)</f>
        <v>فنى</v>
      </c>
      <c r="CS124" s="156" t="str">
        <f aca="false">IF(BI124&lt;10,"رياضى",0)</f>
        <v>رياضى</v>
      </c>
      <c r="CU124" s="156" t="n">
        <f aca="false">IF(Q124&lt;15,"عربى",0)</f>
        <v>0</v>
      </c>
      <c r="CV124" s="156" t="n">
        <f aca="false">IF(X124&lt;15,"رياضيات",0)</f>
        <v>0</v>
      </c>
      <c r="CW124" s="156" t="n">
        <f aca="false">IF(AE124&lt;15,"إنجليزى",0)</f>
        <v>0</v>
      </c>
      <c r="CX124" s="156" t="n">
        <f aca="false">IF(AL124&lt;15,"دراسات",0)</f>
        <v>0</v>
      </c>
      <c r="CY124" s="156" t="n">
        <f aca="false">IF(AS124&lt;9.6,"علوم",0)</f>
        <v>0</v>
      </c>
      <c r="CZ124" s="156" t="n">
        <f aca="false">IF(CD124&lt;15,"دين",0)</f>
        <v>0</v>
      </c>
      <c r="DA124" s="157" t="str">
        <f aca="false">IF(AND(CR124=0,CS124=0,CQ124=0,CP124=0,CO124=0,CN124=0,CM124=0,CL124=0,CK124=0,CJ124=0,CU124=0,CV124=0,CW124=0,CX124=0,CY124=0,CU124=0,CZ124=0)," ناجح ","دور ثان ")</f>
        <v>دور ثان </v>
      </c>
      <c r="ED124" s="165" t="str">
        <f aca="false">IF(S124&lt;65,"عربى",0)</f>
        <v>عربى</v>
      </c>
      <c r="EE124" s="165" t="n">
        <f aca="false">IF(Z124&lt;39,"رياضيات",0)</f>
        <v>0</v>
      </c>
      <c r="EF124" s="165" t="str">
        <f aca="false">IF(AG124&lt;26,"إنجليزى",0)</f>
        <v>إنجليزى</v>
      </c>
      <c r="EG124" s="165" t="n">
        <f aca="false">IF(AN124&lt;26,"دراسات",0)</f>
        <v>0</v>
      </c>
      <c r="EH124" s="165" t="str">
        <f aca="false">IF(AU124&lt;26,"علوم",0)</f>
        <v>علوم</v>
      </c>
      <c r="EI124" s="165" t="str">
        <f aca="false">IF(BB124&lt;13,"فنى",0)</f>
        <v>فنى</v>
      </c>
      <c r="EJ124" s="165" t="str">
        <f aca="false">IF(BI124&lt;13,"رياضى",0)</f>
        <v>رياضى</v>
      </c>
      <c r="EK124" s="165" t="str">
        <f aca="false">IF(BP124&lt;13,"نشاط1",0)</f>
        <v>نشاط1</v>
      </c>
      <c r="EL124" s="165" t="str">
        <f aca="false">IF(BW124&lt;13,"نشاط2",0)</f>
        <v>نشاط2</v>
      </c>
      <c r="EM124" s="165" t="str">
        <f aca="false">IF(CF124&lt;26,"دين",0)</f>
        <v>دين</v>
      </c>
    </row>
    <row r="125" customFormat="false" ht="13.5" hidden="false" customHeight="false" outlineLevel="0" collapsed="false">
      <c r="G125" s="295" t="n">
        <v>7</v>
      </c>
      <c r="H125" s="229" t="n">
        <v>6</v>
      </c>
      <c r="I125" s="296" t="n">
        <v>2001</v>
      </c>
      <c r="J125" s="297" t="n">
        <f aca="false">$J$8+IF($J$8&gt;=G125,0,30)-G125</f>
        <v>24</v>
      </c>
      <c r="K125" s="298" t="n">
        <f aca="false">IF((IF($J$8&gt;=G125,0,-1)+$K$8)&gt;=H125,(IF($J$8&gt;=G125,0,-1)+$K$8)-H125,(IF($J$8&gt;=G125,0,-1)+$K$8)+12-H125)</f>
        <v>3</v>
      </c>
      <c r="L125" s="299" t="n">
        <f aca="false">$L$8+IF($K$8+IF($J$8&gt;=G125,0,-1)&gt;=H125,0,-1)-I125</f>
        <v>10</v>
      </c>
      <c r="M125" s="300"/>
      <c r="N125" s="301" t="n">
        <v>30</v>
      </c>
      <c r="O125" s="302" t="n">
        <v>17</v>
      </c>
      <c r="P125" s="237" t="n">
        <v>36</v>
      </c>
      <c r="Q125" s="126" t="n">
        <v>46</v>
      </c>
      <c r="R125" s="292" t="n">
        <f aca="false">Q125+P125+O125+N125</f>
        <v>129</v>
      </c>
      <c r="S125" s="303" t="n">
        <f aca="false">R125*100/200</f>
        <v>64.5</v>
      </c>
      <c r="T125" s="304" t="str">
        <f aca="false">IF(S125&gt;=85,"ممتاز",IF(S125&gt;=75,"جيد جداً",IF(S125&gt;=65,"جيد",IF(S125&gt;=50,"مقبول","دون المستوى"))))</f>
        <v>مقبول</v>
      </c>
      <c r="U125" s="305" t="n">
        <v>28</v>
      </c>
      <c r="V125" s="237" t="n">
        <v>30</v>
      </c>
      <c r="W125" s="237" t="n">
        <v>27.5</v>
      </c>
      <c r="X125" s="126" t="n">
        <v>39</v>
      </c>
      <c r="Y125" s="292" t="n">
        <f aca="false">X125+W125+V125+U125</f>
        <v>124.5</v>
      </c>
      <c r="Z125" s="130" t="n">
        <f aca="false">Y125*80/200</f>
        <v>49.8</v>
      </c>
      <c r="AA125" s="306" t="str">
        <f aca="false">IF(Z125&gt;=51,"ممتاز",IF(Z125&gt;=45,"جيد جداً",IF(Z125&gt;=39,"جيد",IF(Z125&gt;=30,"مقبول","دون المستوى"))))</f>
        <v>جيد جداً</v>
      </c>
      <c r="AB125" s="305" t="n">
        <v>29</v>
      </c>
      <c r="AC125" s="237" t="n">
        <v>22</v>
      </c>
      <c r="AD125" s="237" t="n">
        <v>25</v>
      </c>
      <c r="AE125" s="133" t="n">
        <v>49</v>
      </c>
      <c r="AF125" s="292" t="n">
        <f aca="false">AE125+AD125+AC125+AB125</f>
        <v>125</v>
      </c>
      <c r="AG125" s="307" t="n">
        <f aca="false">AF125*40/200</f>
        <v>25</v>
      </c>
      <c r="AH125" s="304" t="str">
        <f aca="false">IF(AG125&gt;=34,"ممتاز",IF(AG125&gt;=30,"جيد جداً",IF(AG125&gt;=26,"جيد",IF(AG125&gt;=20,"مقبول","دون المستوى"))))</f>
        <v>مقبول</v>
      </c>
      <c r="AI125" s="305" t="n">
        <v>18</v>
      </c>
      <c r="AJ125" s="237" t="n">
        <v>42</v>
      </c>
      <c r="AK125" s="237" t="n">
        <v>36.5</v>
      </c>
      <c r="AL125" s="137" t="n">
        <v>50</v>
      </c>
      <c r="AM125" s="292" t="n">
        <f aca="false">AL125+AK125+AJ125+AI125</f>
        <v>146.5</v>
      </c>
      <c r="AN125" s="308" t="n">
        <f aca="false">AM125*40/200</f>
        <v>29.3</v>
      </c>
      <c r="AO125" s="140" t="str">
        <f aca="false">IF(AN125&gt;=34,"ممتاز",IF(AN125&gt;=30,"جيد جداً",IF(AN125&gt;=26,"جيد",IF(AN125&gt;=20,"مقبول","دون المستوى"))))</f>
        <v>جيد</v>
      </c>
      <c r="AP125" s="309" t="n">
        <v>0</v>
      </c>
      <c r="AQ125" s="290" t="n">
        <v>25</v>
      </c>
      <c r="AR125" s="310" t="n">
        <v>0</v>
      </c>
      <c r="AS125" s="136" t="n">
        <v>33</v>
      </c>
      <c r="AT125" s="136" t="n">
        <f aca="false">AS125+AR125+AQ125+AP125</f>
        <v>58</v>
      </c>
      <c r="AU125" s="307" t="n">
        <f aca="false">AT125*40/200</f>
        <v>11.6</v>
      </c>
      <c r="AV125" s="311" t="str">
        <f aca="false">IF(AU125&gt;=34,"ممتاز",IF(AU125&gt;=30,"جيد جداً",IF(AU125&gt;=26,"جيد",IF(AU125&gt;=20,"مقبول","دون المستوى"))))</f>
        <v>دون المستوى</v>
      </c>
      <c r="AW125" s="140"/>
      <c r="AX125" s="140"/>
      <c r="AY125" s="140"/>
      <c r="AZ125" s="140"/>
      <c r="BA125" s="140" t="n">
        <f aca="false">AZ125+AY125+AX125+AW125</f>
        <v>0</v>
      </c>
      <c r="BB125" s="140" t="n">
        <f aca="false">BA125*20/200</f>
        <v>0</v>
      </c>
      <c r="BC125" s="140" t="str">
        <f aca="false">IF(BB125&gt;=17,"ممتاز",IF(BB125&gt;=15,"جيد جداً",IF(BB125&gt;=13,"جيد",IF(BB125&gt;=10,"مقبول","دون المستوى"))))</f>
        <v>دون المستوى</v>
      </c>
      <c r="BD125" s="140"/>
      <c r="BE125" s="140"/>
      <c r="BF125" s="140"/>
      <c r="BG125" s="140"/>
      <c r="BH125" s="140" t="n">
        <f aca="false">BG125+BF125+BE125+BD125</f>
        <v>0</v>
      </c>
      <c r="BI125" s="140" t="n">
        <f aca="false">BH125*20/200</f>
        <v>0</v>
      </c>
      <c r="BJ125" s="140" t="str">
        <f aca="false">IF(BI125&gt;=17,"ممتاز",IF(BI125&gt;=15,"جيد جداً",IF(BI125&gt;=13,"جيد",IF(BI125&gt;=10,"مقبول","دون المستوى"))))</f>
        <v>دون المستوى</v>
      </c>
      <c r="BK125" s="143" t="n">
        <v>5</v>
      </c>
      <c r="BL125" s="143" t="n">
        <v>50</v>
      </c>
      <c r="BM125" s="143"/>
      <c r="BN125" s="144" t="n">
        <v>5</v>
      </c>
      <c r="BO125" s="145" t="n">
        <f aca="false">BN125+BM125+BL125+BK125</f>
        <v>60</v>
      </c>
      <c r="BP125" s="130" t="n">
        <f aca="false">BO125*20/200</f>
        <v>6</v>
      </c>
      <c r="BQ125" s="129" t="str">
        <f aca="false">IF(BP125&gt;=17,"ممتاز",IF(BP125&gt;=15,"جيد جداً",IF(BP125&gt;=13,"جيد",IF(BP125&gt;=10,"مقبول","دون المستوى"))))</f>
        <v>دون المستوى</v>
      </c>
      <c r="BR125" s="126" t="n">
        <v>5</v>
      </c>
      <c r="BS125" s="126"/>
      <c r="BT125" s="126"/>
      <c r="BU125" s="126" t="n">
        <v>5</v>
      </c>
      <c r="BV125" s="134" t="n">
        <f aca="false">BU125+BT125+BS125+BR125</f>
        <v>10</v>
      </c>
      <c r="BW125" s="146" t="n">
        <f aca="false">BV125*20/200</f>
        <v>1</v>
      </c>
      <c r="BX125" s="147" t="str">
        <f aca="false">IF(BW125&gt;=17,"ممتاز",IF(BW125&gt;=15,"جيد جداً",IF(BW125&gt;=13,"جيد",IF(BW125&gt;=10,"مقبول","دون المستوى"))))</f>
        <v>دون المستوى</v>
      </c>
      <c r="BY125" s="312" t="n">
        <f aca="false">AU125+AN125+AG125+Z125+S125</f>
        <v>180.2</v>
      </c>
      <c r="BZ125" s="235" t="str">
        <f aca="false">IF(BY125&gt;=238,"ممتاز",IF(BY125&gt;=210,"جيد جداً",IF(BY125&gt;=182,"جيد",IF(BY125&gt;=140,"مقبول","دون المستوى"))))</f>
        <v>مقبول</v>
      </c>
      <c r="CA125" s="305" t="n">
        <v>40</v>
      </c>
      <c r="CB125" s="237" t="n">
        <v>8</v>
      </c>
      <c r="CC125" s="237" t="n">
        <v>39</v>
      </c>
      <c r="CD125" s="292" t="n">
        <v>16</v>
      </c>
      <c r="CE125" s="237" t="n">
        <f aca="false">CD125+CC125+CB125+CA125</f>
        <v>103</v>
      </c>
      <c r="CF125" s="307" t="n">
        <f aca="false">CE125*40/200</f>
        <v>20.6</v>
      </c>
      <c r="CG125" s="306" t="str">
        <f aca="false">IF(CF125&gt;=34,"ممتاز",IF(CF125&gt;=30,"جيد جداً",IF(CF125&gt;=26,"جيد",IF(CF125&gt;=20,"مقبول","دون المستوى"))))</f>
        <v>مقبول</v>
      </c>
      <c r="CH125" s="313" t="n">
        <f aca="false">CF125+BY125</f>
        <v>200.8</v>
      </c>
      <c r="CI125" s="155" t="n">
        <f aca="false">IF(BY125&gt;0,RANK(BY125,$BY:$BY)+COUNTIF(BY$9:BY125,BY125)-2,"")</f>
        <v>105</v>
      </c>
      <c r="CJ125" s="156" t="n">
        <f aca="false">IF(S125&lt;50,"عربى",0)</f>
        <v>0</v>
      </c>
      <c r="CK125" s="156" t="n">
        <f aca="false">IF(Z125&lt;30,"رياضيات",0)</f>
        <v>0</v>
      </c>
      <c r="CL125" s="156" t="n">
        <f aca="false">IF(AG125&lt;20,"إنجليزى",0)</f>
        <v>0</v>
      </c>
      <c r="CM125" s="156" t="n">
        <f aca="false">IF(AN125&lt;20,"دراسات",0)</f>
        <v>0</v>
      </c>
      <c r="CN125" s="156" t="str">
        <f aca="false">IF(AU125&lt;20,"علوم",0)</f>
        <v>علوم</v>
      </c>
      <c r="CO125" s="156" t="str">
        <f aca="false">IF(BP125&lt;10,"نشاط1",0)</f>
        <v>نشاط1</v>
      </c>
      <c r="CP125" s="156" t="str">
        <f aca="false">IF(BW125&lt;10,"نشاط2",0)</f>
        <v>نشاط2</v>
      </c>
      <c r="CQ125" s="156" t="n">
        <f aca="false">IF(CF125&lt;20,"دين",0)</f>
        <v>0</v>
      </c>
      <c r="CR125" s="156" t="str">
        <f aca="false">IF(BB125&lt;10,"فنى",0)</f>
        <v>فنى</v>
      </c>
      <c r="CS125" s="156" t="str">
        <f aca="false">IF(BI125&lt;10,"رياضى",0)</f>
        <v>رياضى</v>
      </c>
      <c r="CU125" s="156" t="n">
        <f aca="false">IF(Q125&lt;15,"عربى",0)</f>
        <v>0</v>
      </c>
      <c r="CV125" s="156" t="n">
        <f aca="false">IF(X125&lt;15,"رياضيات",0)</f>
        <v>0</v>
      </c>
      <c r="CW125" s="156" t="n">
        <f aca="false">IF(AE125&lt;15,"إنجليزى",0)</f>
        <v>0</v>
      </c>
      <c r="CX125" s="156" t="n">
        <f aca="false">IF(AL125&lt;15,"دراسات",0)</f>
        <v>0</v>
      </c>
      <c r="CY125" s="156" t="n">
        <f aca="false">IF(AS125&lt;9.6,"علوم",0)</f>
        <v>0</v>
      </c>
      <c r="CZ125" s="156" t="n">
        <f aca="false">IF(CD125&lt;15,"دين",0)</f>
        <v>0</v>
      </c>
      <c r="DA125" s="157" t="str">
        <f aca="false">IF(AND(CR125=0,CS125=0,CQ125=0,CP125=0,CO125=0,CN125=0,CM125=0,CL125=0,CK125=0,CJ125=0,CU125=0,CV125=0,CW125=0,CX125=0,CY125=0,CU125=0,CZ125=0)," ناجح ","دور ثان ")</f>
        <v>دور ثان </v>
      </c>
      <c r="ED125" s="165" t="str">
        <f aca="false">IF(S125&lt;65,"عربى",0)</f>
        <v>عربى</v>
      </c>
      <c r="EE125" s="165" t="n">
        <f aca="false">IF(Z125&lt;39,"رياضيات",0)</f>
        <v>0</v>
      </c>
      <c r="EF125" s="165" t="str">
        <f aca="false">IF(AG125&lt;26,"إنجليزى",0)</f>
        <v>إنجليزى</v>
      </c>
      <c r="EG125" s="165" t="n">
        <f aca="false">IF(AN125&lt;26,"دراسات",0)</f>
        <v>0</v>
      </c>
      <c r="EH125" s="165" t="str">
        <f aca="false">IF(AU125&lt;26,"علوم",0)</f>
        <v>علوم</v>
      </c>
      <c r="EI125" s="165" t="str">
        <f aca="false">IF(BB125&lt;13,"فنى",0)</f>
        <v>فنى</v>
      </c>
      <c r="EJ125" s="165" t="str">
        <f aca="false">IF(BI125&lt;13,"رياضى",0)</f>
        <v>رياضى</v>
      </c>
      <c r="EK125" s="165" t="str">
        <f aca="false">IF(BP125&lt;13,"نشاط1",0)</f>
        <v>نشاط1</v>
      </c>
      <c r="EL125" s="165" t="str">
        <f aca="false">IF(BW125&lt;13,"نشاط2",0)</f>
        <v>نشاط2</v>
      </c>
      <c r="EM125" s="165" t="str">
        <f aca="false">IF(CF125&lt;26,"دين",0)</f>
        <v>دين</v>
      </c>
    </row>
    <row r="126" customFormat="false" ht="13.5" hidden="false" customHeight="false" outlineLevel="0" collapsed="false">
      <c r="G126" s="295" t="n">
        <v>7</v>
      </c>
      <c r="H126" s="229" t="n">
        <v>6</v>
      </c>
      <c r="I126" s="296" t="n">
        <v>2001</v>
      </c>
      <c r="J126" s="297" t="n">
        <f aca="false">$J$8+IF($J$8&gt;=G126,0,30)-G126</f>
        <v>24</v>
      </c>
      <c r="K126" s="298" t="n">
        <f aca="false">IF((IF($J$8&gt;=G126,0,-1)+$K$8)&gt;=H126,(IF($J$8&gt;=G126,0,-1)+$K$8)-H126,(IF($J$8&gt;=G126,0,-1)+$K$8)+12-H126)</f>
        <v>3</v>
      </c>
      <c r="L126" s="299" t="n">
        <f aca="false">$L$8+IF($K$8+IF($J$8&gt;=G126,0,-1)&gt;=H126,0,-1)-I126</f>
        <v>10</v>
      </c>
      <c r="M126" s="300"/>
      <c r="N126" s="301" t="n">
        <v>30</v>
      </c>
      <c r="O126" s="302" t="n">
        <v>17</v>
      </c>
      <c r="P126" s="237" t="n">
        <v>36</v>
      </c>
      <c r="Q126" s="126" t="n">
        <v>46</v>
      </c>
      <c r="R126" s="292" t="n">
        <f aca="false">Q126+P126+O126+N126</f>
        <v>129</v>
      </c>
      <c r="S126" s="303" t="n">
        <f aca="false">R126*100/200</f>
        <v>64.5</v>
      </c>
      <c r="T126" s="304" t="str">
        <f aca="false">IF(S126&gt;=85,"ممتاز",IF(S126&gt;=75,"جيد جداً",IF(S126&gt;=65,"جيد",IF(S126&gt;=50,"مقبول","دون المستوى"))))</f>
        <v>مقبول</v>
      </c>
      <c r="U126" s="305" t="n">
        <v>28</v>
      </c>
      <c r="V126" s="237" t="n">
        <v>30</v>
      </c>
      <c r="W126" s="237" t="n">
        <v>27.5</v>
      </c>
      <c r="X126" s="126" t="n">
        <v>39</v>
      </c>
      <c r="Y126" s="292" t="n">
        <f aca="false">X126+W126+V126+U126</f>
        <v>124.5</v>
      </c>
      <c r="Z126" s="130" t="n">
        <f aca="false">Y126*80/200</f>
        <v>49.8</v>
      </c>
      <c r="AA126" s="306" t="str">
        <f aca="false">IF(Z126&gt;=51,"ممتاز",IF(Z126&gt;=45,"جيد جداً",IF(Z126&gt;=39,"جيد",IF(Z126&gt;=30,"مقبول","دون المستوى"))))</f>
        <v>جيد جداً</v>
      </c>
      <c r="AB126" s="305" t="n">
        <v>29</v>
      </c>
      <c r="AC126" s="237" t="n">
        <v>22</v>
      </c>
      <c r="AD126" s="237" t="n">
        <v>25</v>
      </c>
      <c r="AE126" s="133" t="n">
        <v>49</v>
      </c>
      <c r="AF126" s="292" t="n">
        <f aca="false">AE126+AD126+AC126+AB126</f>
        <v>125</v>
      </c>
      <c r="AG126" s="307" t="n">
        <f aca="false">AF126*40/200</f>
        <v>25</v>
      </c>
      <c r="AH126" s="304" t="str">
        <f aca="false">IF(AG126&gt;=34,"ممتاز",IF(AG126&gt;=30,"جيد جداً",IF(AG126&gt;=26,"جيد",IF(AG126&gt;=20,"مقبول","دون المستوى"))))</f>
        <v>مقبول</v>
      </c>
      <c r="AI126" s="305" t="n">
        <v>18</v>
      </c>
      <c r="AJ126" s="237" t="n">
        <v>42</v>
      </c>
      <c r="AK126" s="237" t="n">
        <v>36.5</v>
      </c>
      <c r="AL126" s="137" t="n">
        <v>50</v>
      </c>
      <c r="AM126" s="292" t="n">
        <f aca="false">AL126+AK126+AJ126+AI126</f>
        <v>146.5</v>
      </c>
      <c r="AN126" s="308" t="n">
        <f aca="false">AM126*40/200</f>
        <v>29.3</v>
      </c>
      <c r="AO126" s="140" t="str">
        <f aca="false">IF(AN126&gt;=34,"ممتاز",IF(AN126&gt;=30,"جيد جداً",IF(AN126&gt;=26,"جيد",IF(AN126&gt;=20,"مقبول","دون المستوى"))))</f>
        <v>جيد</v>
      </c>
      <c r="AP126" s="309" t="n">
        <v>0</v>
      </c>
      <c r="AQ126" s="290" t="n">
        <v>25</v>
      </c>
      <c r="AR126" s="310" t="n">
        <v>0</v>
      </c>
      <c r="AS126" s="136" t="n">
        <v>33</v>
      </c>
      <c r="AT126" s="136" t="n">
        <f aca="false">AS126+AR126+AQ126+AP126</f>
        <v>58</v>
      </c>
      <c r="AU126" s="307" t="n">
        <f aca="false">AT126*40/200</f>
        <v>11.6</v>
      </c>
      <c r="AV126" s="311" t="str">
        <f aca="false">IF(AU126&gt;=34,"ممتاز",IF(AU126&gt;=30,"جيد جداً",IF(AU126&gt;=26,"جيد",IF(AU126&gt;=20,"مقبول","دون المستوى"))))</f>
        <v>دون المستوى</v>
      </c>
      <c r="AW126" s="140"/>
      <c r="AX126" s="140"/>
      <c r="AY126" s="140"/>
      <c r="AZ126" s="140"/>
      <c r="BA126" s="140" t="n">
        <f aca="false">AZ126+AY126+AX126+AW126</f>
        <v>0</v>
      </c>
      <c r="BB126" s="140" t="n">
        <f aca="false">BA126*20/200</f>
        <v>0</v>
      </c>
      <c r="BC126" s="140" t="str">
        <f aca="false">IF(BB126&gt;=17,"ممتاز",IF(BB126&gt;=15,"جيد جداً",IF(BB126&gt;=13,"جيد",IF(BB126&gt;=10,"مقبول","دون المستوى"))))</f>
        <v>دون المستوى</v>
      </c>
      <c r="BD126" s="140"/>
      <c r="BE126" s="140"/>
      <c r="BF126" s="140"/>
      <c r="BG126" s="140"/>
      <c r="BH126" s="140" t="n">
        <f aca="false">BG126+BF126+BE126+BD126</f>
        <v>0</v>
      </c>
      <c r="BI126" s="140" t="n">
        <f aca="false">BH126*20/200</f>
        <v>0</v>
      </c>
      <c r="BJ126" s="140" t="str">
        <f aca="false">IF(BI126&gt;=17,"ممتاز",IF(BI126&gt;=15,"جيد جداً",IF(BI126&gt;=13,"جيد",IF(BI126&gt;=10,"مقبول","دون المستوى"))))</f>
        <v>دون المستوى</v>
      </c>
      <c r="BK126" s="143" t="n">
        <v>5</v>
      </c>
      <c r="BL126" s="143" t="n">
        <v>50</v>
      </c>
      <c r="BM126" s="143"/>
      <c r="BN126" s="144" t="n">
        <v>5</v>
      </c>
      <c r="BO126" s="145" t="n">
        <f aca="false">BN126+BM126+BL126+BK126</f>
        <v>60</v>
      </c>
      <c r="BP126" s="130" t="n">
        <f aca="false">BO126*20/200</f>
        <v>6</v>
      </c>
      <c r="BQ126" s="129" t="str">
        <f aca="false">IF(BP126&gt;=17,"ممتاز",IF(BP126&gt;=15,"جيد جداً",IF(BP126&gt;=13,"جيد",IF(BP126&gt;=10,"مقبول","دون المستوى"))))</f>
        <v>دون المستوى</v>
      </c>
      <c r="BR126" s="126" t="n">
        <v>5</v>
      </c>
      <c r="BS126" s="126"/>
      <c r="BT126" s="126"/>
      <c r="BU126" s="126" t="n">
        <v>5</v>
      </c>
      <c r="BV126" s="134" t="n">
        <f aca="false">BU126+BT126+BS126+BR126</f>
        <v>10</v>
      </c>
      <c r="BW126" s="146" t="n">
        <f aca="false">BV126*20/200</f>
        <v>1</v>
      </c>
      <c r="BX126" s="147" t="str">
        <f aca="false">IF(BW126&gt;=17,"ممتاز",IF(BW126&gt;=15,"جيد جداً",IF(BW126&gt;=13,"جيد",IF(BW126&gt;=10,"مقبول","دون المستوى"))))</f>
        <v>دون المستوى</v>
      </c>
      <c r="BY126" s="312" t="n">
        <f aca="false">AU126+AN126+AG126+Z126+S126</f>
        <v>180.2</v>
      </c>
      <c r="BZ126" s="235" t="str">
        <f aca="false">IF(BY126&gt;=238,"ممتاز",IF(BY126&gt;=210,"جيد جداً",IF(BY126&gt;=182,"جيد",IF(BY126&gt;=140,"مقبول","دون المستوى"))))</f>
        <v>مقبول</v>
      </c>
      <c r="CA126" s="305" t="n">
        <v>40</v>
      </c>
      <c r="CB126" s="237" t="n">
        <v>8</v>
      </c>
      <c r="CC126" s="237" t="n">
        <v>39</v>
      </c>
      <c r="CD126" s="292" t="n">
        <v>16</v>
      </c>
      <c r="CE126" s="237" t="n">
        <f aca="false">CD126+CC126+CB126+CA126</f>
        <v>103</v>
      </c>
      <c r="CF126" s="307" t="n">
        <f aca="false">CE126*40/200</f>
        <v>20.6</v>
      </c>
      <c r="CG126" s="306" t="str">
        <f aca="false">IF(CF126&gt;=34,"ممتاز",IF(CF126&gt;=30,"جيد جداً",IF(CF126&gt;=26,"جيد",IF(CF126&gt;=20,"مقبول","دون المستوى"))))</f>
        <v>مقبول</v>
      </c>
      <c r="CH126" s="313" t="n">
        <f aca="false">CF126+BY126</f>
        <v>200.8</v>
      </c>
      <c r="CI126" s="155" t="n">
        <f aca="false">IF(BY126&gt;0,RANK(BY126,$BY:$BY)+COUNTIF(BY$9:BY126,BY126)-2,"")</f>
        <v>106</v>
      </c>
      <c r="CJ126" s="156" t="n">
        <f aca="false">IF(S126&lt;50,"عربى",0)</f>
        <v>0</v>
      </c>
      <c r="CK126" s="156" t="n">
        <f aca="false">IF(Z126&lt;30,"رياضيات",0)</f>
        <v>0</v>
      </c>
      <c r="CL126" s="156" t="n">
        <f aca="false">IF(AG126&lt;20,"إنجليزى",0)</f>
        <v>0</v>
      </c>
      <c r="CM126" s="156" t="n">
        <f aca="false">IF(AN126&lt;20,"دراسات",0)</f>
        <v>0</v>
      </c>
      <c r="CN126" s="156" t="str">
        <f aca="false">IF(AU126&lt;20,"علوم",0)</f>
        <v>علوم</v>
      </c>
      <c r="CO126" s="156" t="str">
        <f aca="false">IF(BP126&lt;10,"نشاط1",0)</f>
        <v>نشاط1</v>
      </c>
      <c r="CP126" s="156" t="str">
        <f aca="false">IF(BW126&lt;10,"نشاط2",0)</f>
        <v>نشاط2</v>
      </c>
      <c r="CQ126" s="156" t="n">
        <f aca="false">IF(CF126&lt;20,"دين",0)</f>
        <v>0</v>
      </c>
      <c r="CR126" s="156" t="str">
        <f aca="false">IF(BB126&lt;10,"فنى",0)</f>
        <v>فنى</v>
      </c>
      <c r="CS126" s="156" t="str">
        <f aca="false">IF(BI126&lt;10,"رياضى",0)</f>
        <v>رياضى</v>
      </c>
      <c r="CU126" s="156" t="n">
        <f aca="false">IF(Q126&lt;15,"عربى",0)</f>
        <v>0</v>
      </c>
      <c r="CV126" s="156" t="n">
        <f aca="false">IF(X126&lt;15,"رياضيات",0)</f>
        <v>0</v>
      </c>
      <c r="CW126" s="156" t="n">
        <f aca="false">IF(AE126&lt;15,"إنجليزى",0)</f>
        <v>0</v>
      </c>
      <c r="CX126" s="156" t="n">
        <f aca="false">IF(AL126&lt;15,"دراسات",0)</f>
        <v>0</v>
      </c>
      <c r="CY126" s="156" t="n">
        <f aca="false">IF(AS126&lt;9.6,"علوم",0)</f>
        <v>0</v>
      </c>
      <c r="CZ126" s="156" t="n">
        <f aca="false">IF(CD126&lt;15,"دين",0)</f>
        <v>0</v>
      </c>
      <c r="DA126" s="157" t="str">
        <f aca="false">IF(AND(CR126=0,CS126=0,CQ126=0,CP126=0,CO126=0,CN126=0,CM126=0,CL126=0,CK126=0,CJ126=0,CU126=0,CV126=0,CW126=0,CX126=0,CY126=0,CU126=0,CZ126=0)," ناجح ","دور ثان ")</f>
        <v>دور ثان </v>
      </c>
      <c r="ED126" s="165" t="str">
        <f aca="false">IF(S126&lt;65,"عربى",0)</f>
        <v>عربى</v>
      </c>
      <c r="EE126" s="165" t="n">
        <f aca="false">IF(Z126&lt;39,"رياضيات",0)</f>
        <v>0</v>
      </c>
      <c r="EF126" s="165" t="str">
        <f aca="false">IF(AG126&lt;26,"إنجليزى",0)</f>
        <v>إنجليزى</v>
      </c>
      <c r="EG126" s="165" t="n">
        <f aca="false">IF(AN126&lt;26,"دراسات",0)</f>
        <v>0</v>
      </c>
      <c r="EH126" s="165" t="str">
        <f aca="false">IF(AU126&lt;26,"علوم",0)</f>
        <v>علوم</v>
      </c>
      <c r="EI126" s="165" t="str">
        <f aca="false">IF(BB126&lt;13,"فنى",0)</f>
        <v>فنى</v>
      </c>
      <c r="EJ126" s="165" t="str">
        <f aca="false">IF(BI126&lt;13,"رياضى",0)</f>
        <v>رياضى</v>
      </c>
      <c r="EK126" s="165" t="str">
        <f aca="false">IF(BP126&lt;13,"نشاط1",0)</f>
        <v>نشاط1</v>
      </c>
      <c r="EL126" s="165" t="str">
        <f aca="false">IF(BW126&lt;13,"نشاط2",0)</f>
        <v>نشاط2</v>
      </c>
      <c r="EM126" s="165" t="str">
        <f aca="false">IF(CF126&lt;26,"دين",0)</f>
        <v>دين</v>
      </c>
    </row>
    <row r="127" customFormat="false" ht="13.5" hidden="false" customHeight="false" outlineLevel="0" collapsed="false">
      <c r="G127" s="295" t="n">
        <v>7</v>
      </c>
      <c r="H127" s="229" t="n">
        <v>6</v>
      </c>
      <c r="I127" s="296" t="n">
        <v>2001</v>
      </c>
      <c r="J127" s="297" t="n">
        <f aca="false">$J$8+IF($J$8&gt;=G127,0,30)-G127</f>
        <v>24</v>
      </c>
      <c r="K127" s="298" t="n">
        <f aca="false">IF((IF($J$8&gt;=G127,0,-1)+$K$8)&gt;=H127,(IF($J$8&gt;=G127,0,-1)+$K$8)-H127,(IF($J$8&gt;=G127,0,-1)+$K$8)+12-H127)</f>
        <v>3</v>
      </c>
      <c r="L127" s="299" t="n">
        <f aca="false">$L$8+IF($K$8+IF($J$8&gt;=G127,0,-1)&gt;=H127,0,-1)-I127</f>
        <v>10</v>
      </c>
      <c r="M127" s="300"/>
      <c r="N127" s="301" t="n">
        <v>30</v>
      </c>
      <c r="O127" s="302" t="n">
        <v>17</v>
      </c>
      <c r="P127" s="237" t="n">
        <v>36</v>
      </c>
      <c r="Q127" s="126" t="n">
        <v>46</v>
      </c>
      <c r="R127" s="292" t="n">
        <f aca="false">Q127+P127+O127+N127</f>
        <v>129</v>
      </c>
      <c r="S127" s="303" t="n">
        <f aca="false">R127*100/200</f>
        <v>64.5</v>
      </c>
      <c r="T127" s="304" t="str">
        <f aca="false">IF(S127&gt;=85,"ممتاز",IF(S127&gt;=75,"جيد جداً",IF(S127&gt;=65,"جيد",IF(S127&gt;=50,"مقبول","دون المستوى"))))</f>
        <v>مقبول</v>
      </c>
      <c r="U127" s="305" t="n">
        <v>28</v>
      </c>
      <c r="V127" s="237" t="n">
        <v>30</v>
      </c>
      <c r="W127" s="237" t="n">
        <v>27.5</v>
      </c>
      <c r="X127" s="126" t="n">
        <v>39</v>
      </c>
      <c r="Y127" s="292" t="n">
        <f aca="false">X127+W127+V127+U127</f>
        <v>124.5</v>
      </c>
      <c r="Z127" s="130" t="n">
        <f aca="false">Y127*80/200</f>
        <v>49.8</v>
      </c>
      <c r="AA127" s="306" t="str">
        <f aca="false">IF(Z127&gt;=51,"ممتاز",IF(Z127&gt;=45,"جيد جداً",IF(Z127&gt;=39,"جيد",IF(Z127&gt;=30,"مقبول","دون المستوى"))))</f>
        <v>جيد جداً</v>
      </c>
      <c r="AB127" s="305" t="n">
        <v>29</v>
      </c>
      <c r="AC127" s="237" t="n">
        <v>22</v>
      </c>
      <c r="AD127" s="237" t="n">
        <v>25</v>
      </c>
      <c r="AE127" s="133" t="n">
        <v>49</v>
      </c>
      <c r="AF127" s="292" t="n">
        <f aca="false">AE127+AD127+AC127+AB127</f>
        <v>125</v>
      </c>
      <c r="AG127" s="307" t="n">
        <f aca="false">AF127*40/200</f>
        <v>25</v>
      </c>
      <c r="AH127" s="304" t="str">
        <f aca="false">IF(AG127&gt;=34,"ممتاز",IF(AG127&gt;=30,"جيد جداً",IF(AG127&gt;=26,"جيد",IF(AG127&gt;=20,"مقبول","دون المستوى"))))</f>
        <v>مقبول</v>
      </c>
      <c r="AI127" s="305" t="n">
        <v>18</v>
      </c>
      <c r="AJ127" s="237" t="n">
        <v>42</v>
      </c>
      <c r="AK127" s="237" t="n">
        <v>36.5</v>
      </c>
      <c r="AL127" s="137" t="n">
        <v>50</v>
      </c>
      <c r="AM127" s="292" t="n">
        <f aca="false">AL127+AK127+AJ127+AI127</f>
        <v>146.5</v>
      </c>
      <c r="AN127" s="308" t="n">
        <f aca="false">AM127*40/200</f>
        <v>29.3</v>
      </c>
      <c r="AO127" s="140" t="str">
        <f aca="false">IF(AN127&gt;=34,"ممتاز",IF(AN127&gt;=30,"جيد جداً",IF(AN127&gt;=26,"جيد",IF(AN127&gt;=20,"مقبول","دون المستوى"))))</f>
        <v>جيد</v>
      </c>
      <c r="AP127" s="309" t="n">
        <v>0</v>
      </c>
      <c r="AQ127" s="290" t="n">
        <v>25</v>
      </c>
      <c r="AR127" s="310" t="n">
        <v>0</v>
      </c>
      <c r="AS127" s="136" t="n">
        <v>33</v>
      </c>
      <c r="AT127" s="136" t="n">
        <f aca="false">AS127+AR127+AQ127+AP127</f>
        <v>58</v>
      </c>
      <c r="AU127" s="307" t="n">
        <f aca="false">AT127*40/200</f>
        <v>11.6</v>
      </c>
      <c r="AV127" s="311" t="str">
        <f aca="false">IF(AU127&gt;=34,"ممتاز",IF(AU127&gt;=30,"جيد جداً",IF(AU127&gt;=26,"جيد",IF(AU127&gt;=20,"مقبول","دون المستوى"))))</f>
        <v>دون المستوى</v>
      </c>
      <c r="AW127" s="140"/>
      <c r="AX127" s="140"/>
      <c r="AY127" s="140"/>
      <c r="AZ127" s="140"/>
      <c r="BA127" s="140" t="n">
        <f aca="false">AZ127+AY127+AX127+AW127</f>
        <v>0</v>
      </c>
      <c r="BB127" s="140" t="n">
        <f aca="false">BA127*20/200</f>
        <v>0</v>
      </c>
      <c r="BC127" s="140" t="str">
        <f aca="false">IF(BB127&gt;=17,"ممتاز",IF(BB127&gt;=15,"جيد جداً",IF(BB127&gt;=13,"جيد",IF(BB127&gt;=10,"مقبول","دون المستوى"))))</f>
        <v>دون المستوى</v>
      </c>
      <c r="BD127" s="140"/>
      <c r="BE127" s="140"/>
      <c r="BF127" s="140"/>
      <c r="BG127" s="140"/>
      <c r="BH127" s="140" t="n">
        <f aca="false">BG127+BF127+BE127+BD127</f>
        <v>0</v>
      </c>
      <c r="BI127" s="140" t="n">
        <f aca="false">BH127*20/200</f>
        <v>0</v>
      </c>
      <c r="BJ127" s="140" t="str">
        <f aca="false">IF(BI127&gt;=17,"ممتاز",IF(BI127&gt;=15,"جيد جداً",IF(BI127&gt;=13,"جيد",IF(BI127&gt;=10,"مقبول","دون المستوى"))))</f>
        <v>دون المستوى</v>
      </c>
      <c r="BK127" s="143" t="n">
        <v>5</v>
      </c>
      <c r="BL127" s="143" t="n">
        <v>50</v>
      </c>
      <c r="BM127" s="143"/>
      <c r="BN127" s="144" t="n">
        <v>5</v>
      </c>
      <c r="BO127" s="145" t="n">
        <f aca="false">BN127+BM127+BL127+BK127</f>
        <v>60</v>
      </c>
      <c r="BP127" s="130" t="n">
        <f aca="false">BO127*20/200</f>
        <v>6</v>
      </c>
      <c r="BQ127" s="129" t="str">
        <f aca="false">IF(BP127&gt;=17,"ممتاز",IF(BP127&gt;=15,"جيد جداً",IF(BP127&gt;=13,"جيد",IF(BP127&gt;=10,"مقبول","دون المستوى"))))</f>
        <v>دون المستوى</v>
      </c>
      <c r="BR127" s="126" t="n">
        <v>5</v>
      </c>
      <c r="BS127" s="126"/>
      <c r="BT127" s="126"/>
      <c r="BU127" s="126" t="n">
        <v>5</v>
      </c>
      <c r="BV127" s="134" t="n">
        <f aca="false">BU127+BT127+BS127+BR127</f>
        <v>10</v>
      </c>
      <c r="BW127" s="146" t="n">
        <f aca="false">BV127*20/200</f>
        <v>1</v>
      </c>
      <c r="BX127" s="147" t="str">
        <f aca="false">IF(BW127&gt;=17,"ممتاز",IF(BW127&gt;=15,"جيد جداً",IF(BW127&gt;=13,"جيد",IF(BW127&gt;=10,"مقبول","دون المستوى"))))</f>
        <v>دون المستوى</v>
      </c>
      <c r="BY127" s="312" t="n">
        <f aca="false">AU127+AN127+AG127+Z127+S127</f>
        <v>180.2</v>
      </c>
      <c r="BZ127" s="235" t="str">
        <f aca="false">IF(BY127&gt;=238,"ممتاز",IF(BY127&gt;=210,"جيد جداً",IF(BY127&gt;=182,"جيد",IF(BY127&gt;=140,"مقبول","دون المستوى"))))</f>
        <v>مقبول</v>
      </c>
      <c r="CA127" s="305" t="n">
        <v>40</v>
      </c>
      <c r="CB127" s="237" t="n">
        <v>8</v>
      </c>
      <c r="CC127" s="237" t="n">
        <v>39</v>
      </c>
      <c r="CD127" s="292" t="n">
        <v>16</v>
      </c>
      <c r="CE127" s="237" t="n">
        <f aca="false">CD127+CC127+CB127+CA127</f>
        <v>103</v>
      </c>
      <c r="CF127" s="307" t="n">
        <f aca="false">CE127*40/200</f>
        <v>20.6</v>
      </c>
      <c r="CG127" s="306" t="str">
        <f aca="false">IF(CF127&gt;=34,"ممتاز",IF(CF127&gt;=30,"جيد جداً",IF(CF127&gt;=26,"جيد",IF(CF127&gt;=20,"مقبول","دون المستوى"))))</f>
        <v>مقبول</v>
      </c>
      <c r="CH127" s="313" t="n">
        <f aca="false">CF127+BY127</f>
        <v>200.8</v>
      </c>
      <c r="CI127" s="155" t="n">
        <f aca="false">IF(BY127&gt;0,RANK(BY127,$BY:$BY)+COUNTIF(BY$9:BY127,BY127)-2,"")</f>
        <v>107</v>
      </c>
      <c r="CJ127" s="156" t="n">
        <f aca="false">IF(S127&lt;50,"عربى",0)</f>
        <v>0</v>
      </c>
      <c r="CK127" s="156" t="n">
        <f aca="false">IF(Z127&lt;30,"رياضيات",0)</f>
        <v>0</v>
      </c>
      <c r="CL127" s="156" t="n">
        <f aca="false">IF(AG127&lt;20,"إنجليزى",0)</f>
        <v>0</v>
      </c>
      <c r="CM127" s="156" t="n">
        <f aca="false">IF(AN127&lt;20,"دراسات",0)</f>
        <v>0</v>
      </c>
      <c r="CN127" s="156" t="str">
        <f aca="false">IF(AU127&lt;20,"علوم",0)</f>
        <v>علوم</v>
      </c>
      <c r="CO127" s="156" t="str">
        <f aca="false">IF(BP127&lt;10,"نشاط1",0)</f>
        <v>نشاط1</v>
      </c>
      <c r="CP127" s="156" t="str">
        <f aca="false">IF(BW127&lt;10,"نشاط2",0)</f>
        <v>نشاط2</v>
      </c>
      <c r="CQ127" s="156" t="n">
        <f aca="false">IF(CF127&lt;20,"دين",0)</f>
        <v>0</v>
      </c>
      <c r="CR127" s="156" t="str">
        <f aca="false">IF(BB127&lt;10,"فنى",0)</f>
        <v>فنى</v>
      </c>
      <c r="CS127" s="156" t="str">
        <f aca="false">IF(BI127&lt;10,"رياضى",0)</f>
        <v>رياضى</v>
      </c>
      <c r="CU127" s="156" t="n">
        <f aca="false">IF(Q127&lt;15,"عربى",0)</f>
        <v>0</v>
      </c>
      <c r="CV127" s="156" t="n">
        <f aca="false">IF(X127&lt;15,"رياضيات",0)</f>
        <v>0</v>
      </c>
      <c r="CW127" s="156" t="n">
        <f aca="false">IF(AE127&lt;15,"إنجليزى",0)</f>
        <v>0</v>
      </c>
      <c r="CX127" s="156" t="n">
        <f aca="false">IF(AL127&lt;15,"دراسات",0)</f>
        <v>0</v>
      </c>
      <c r="CY127" s="156" t="n">
        <f aca="false">IF(AS127&lt;9.6,"علوم",0)</f>
        <v>0</v>
      </c>
      <c r="CZ127" s="156" t="n">
        <f aca="false">IF(CD127&lt;15,"دين",0)</f>
        <v>0</v>
      </c>
      <c r="DA127" s="157" t="str">
        <f aca="false">IF(AND(CR127=0,CS127=0,CQ127=0,CP127=0,CO127=0,CN127=0,CM127=0,CL127=0,CK127=0,CJ127=0,CU127=0,CV127=0,CW127=0,CX127=0,CY127=0,CU127=0,CZ127=0)," ناجح ","دور ثان ")</f>
        <v>دور ثان </v>
      </c>
      <c r="ED127" s="165" t="str">
        <f aca="false">IF(S127&lt;65,"عربى",0)</f>
        <v>عربى</v>
      </c>
      <c r="EE127" s="165" t="n">
        <f aca="false">IF(Z127&lt;39,"رياضيات",0)</f>
        <v>0</v>
      </c>
      <c r="EF127" s="165" t="str">
        <f aca="false">IF(AG127&lt;26,"إنجليزى",0)</f>
        <v>إنجليزى</v>
      </c>
      <c r="EG127" s="165" t="n">
        <f aca="false">IF(AN127&lt;26,"دراسات",0)</f>
        <v>0</v>
      </c>
      <c r="EH127" s="165" t="str">
        <f aca="false">IF(AU127&lt;26,"علوم",0)</f>
        <v>علوم</v>
      </c>
      <c r="EI127" s="165" t="str">
        <f aca="false">IF(BB127&lt;13,"فنى",0)</f>
        <v>فنى</v>
      </c>
      <c r="EJ127" s="165" t="str">
        <f aca="false">IF(BI127&lt;13,"رياضى",0)</f>
        <v>رياضى</v>
      </c>
      <c r="EK127" s="165" t="str">
        <f aca="false">IF(BP127&lt;13,"نشاط1",0)</f>
        <v>نشاط1</v>
      </c>
      <c r="EL127" s="165" t="str">
        <f aca="false">IF(BW127&lt;13,"نشاط2",0)</f>
        <v>نشاط2</v>
      </c>
      <c r="EM127" s="165" t="str">
        <f aca="false">IF(CF127&lt;26,"دين",0)</f>
        <v>دين</v>
      </c>
    </row>
    <row r="128" customFormat="false" ht="13.5" hidden="false" customHeight="false" outlineLevel="0" collapsed="false">
      <c r="G128" s="295" t="n">
        <v>7</v>
      </c>
      <c r="H128" s="229" t="n">
        <v>6</v>
      </c>
      <c r="I128" s="296" t="n">
        <v>2001</v>
      </c>
      <c r="J128" s="297" t="n">
        <f aca="false">$J$8+IF($J$8&gt;=G128,0,30)-G128</f>
        <v>24</v>
      </c>
      <c r="K128" s="298" t="n">
        <f aca="false">IF((IF($J$8&gt;=G128,0,-1)+$K$8)&gt;=H128,(IF($J$8&gt;=G128,0,-1)+$K$8)-H128,(IF($J$8&gt;=G128,0,-1)+$K$8)+12-H128)</f>
        <v>3</v>
      </c>
      <c r="L128" s="299" t="n">
        <f aca="false">$L$8+IF($K$8+IF($J$8&gt;=G128,0,-1)&gt;=H128,0,-1)-I128</f>
        <v>10</v>
      </c>
      <c r="M128" s="300"/>
      <c r="N128" s="301" t="n">
        <v>30</v>
      </c>
      <c r="O128" s="302" t="n">
        <v>17</v>
      </c>
      <c r="P128" s="237" t="n">
        <v>36</v>
      </c>
      <c r="Q128" s="126" t="n">
        <v>46</v>
      </c>
      <c r="R128" s="292" t="n">
        <f aca="false">Q128+P128+O128+N128</f>
        <v>129</v>
      </c>
      <c r="S128" s="303" t="n">
        <f aca="false">R128*100/200</f>
        <v>64.5</v>
      </c>
      <c r="T128" s="304" t="str">
        <f aca="false">IF(S128&gt;=85,"ممتاز",IF(S128&gt;=75,"جيد جداً",IF(S128&gt;=65,"جيد",IF(S128&gt;=50,"مقبول","دون المستوى"))))</f>
        <v>مقبول</v>
      </c>
      <c r="U128" s="305" t="n">
        <v>28</v>
      </c>
      <c r="V128" s="237" t="n">
        <v>30</v>
      </c>
      <c r="W128" s="237" t="n">
        <v>27.5</v>
      </c>
      <c r="X128" s="126" t="n">
        <v>39</v>
      </c>
      <c r="Y128" s="292" t="n">
        <f aca="false">X128+W128+V128+U128</f>
        <v>124.5</v>
      </c>
      <c r="Z128" s="130" t="n">
        <f aca="false">Y128*80/200</f>
        <v>49.8</v>
      </c>
      <c r="AA128" s="306" t="str">
        <f aca="false">IF(Z128&gt;=51,"ممتاز",IF(Z128&gt;=45,"جيد جداً",IF(Z128&gt;=39,"جيد",IF(Z128&gt;=30,"مقبول","دون المستوى"))))</f>
        <v>جيد جداً</v>
      </c>
      <c r="AB128" s="305" t="n">
        <v>29</v>
      </c>
      <c r="AC128" s="237" t="n">
        <v>22</v>
      </c>
      <c r="AD128" s="237" t="n">
        <v>25</v>
      </c>
      <c r="AE128" s="133" t="n">
        <v>49</v>
      </c>
      <c r="AF128" s="292" t="n">
        <f aca="false">AE128+AD128+AC128+AB128</f>
        <v>125</v>
      </c>
      <c r="AG128" s="307" t="n">
        <f aca="false">AF128*40/200</f>
        <v>25</v>
      </c>
      <c r="AH128" s="304" t="str">
        <f aca="false">IF(AG128&gt;=34,"ممتاز",IF(AG128&gt;=30,"جيد جداً",IF(AG128&gt;=26,"جيد",IF(AG128&gt;=20,"مقبول","دون المستوى"))))</f>
        <v>مقبول</v>
      </c>
      <c r="AI128" s="305" t="n">
        <v>18</v>
      </c>
      <c r="AJ128" s="237" t="n">
        <v>42</v>
      </c>
      <c r="AK128" s="237" t="n">
        <v>36.5</v>
      </c>
      <c r="AL128" s="137" t="n">
        <v>50</v>
      </c>
      <c r="AM128" s="292" t="n">
        <f aca="false">AL128+AK128+AJ128+AI128</f>
        <v>146.5</v>
      </c>
      <c r="AN128" s="308" t="n">
        <f aca="false">AM128*40/200</f>
        <v>29.3</v>
      </c>
      <c r="AO128" s="140" t="str">
        <f aca="false">IF(AN128&gt;=34,"ممتاز",IF(AN128&gt;=30,"جيد جداً",IF(AN128&gt;=26,"جيد",IF(AN128&gt;=20,"مقبول","دون المستوى"))))</f>
        <v>جيد</v>
      </c>
      <c r="AP128" s="309" t="n">
        <v>0</v>
      </c>
      <c r="AQ128" s="290" t="n">
        <v>25</v>
      </c>
      <c r="AR128" s="310" t="n">
        <v>0</v>
      </c>
      <c r="AS128" s="136" t="n">
        <v>33</v>
      </c>
      <c r="AT128" s="136" t="n">
        <f aca="false">AS128+AR128+AQ128+AP128</f>
        <v>58</v>
      </c>
      <c r="AU128" s="307" t="n">
        <f aca="false">AT128*40/200</f>
        <v>11.6</v>
      </c>
      <c r="AV128" s="311" t="str">
        <f aca="false">IF(AU128&gt;=34,"ممتاز",IF(AU128&gt;=30,"جيد جداً",IF(AU128&gt;=26,"جيد",IF(AU128&gt;=20,"مقبول","دون المستوى"))))</f>
        <v>دون المستوى</v>
      </c>
      <c r="AW128" s="140"/>
      <c r="AX128" s="140"/>
      <c r="AY128" s="140"/>
      <c r="AZ128" s="140"/>
      <c r="BA128" s="140" t="n">
        <f aca="false">AZ128+AY128+AX128+AW128</f>
        <v>0</v>
      </c>
      <c r="BB128" s="140" t="n">
        <f aca="false">BA128*20/200</f>
        <v>0</v>
      </c>
      <c r="BC128" s="140" t="str">
        <f aca="false">IF(BB128&gt;=17,"ممتاز",IF(BB128&gt;=15,"جيد جداً",IF(BB128&gt;=13,"جيد",IF(BB128&gt;=10,"مقبول","دون المستوى"))))</f>
        <v>دون المستوى</v>
      </c>
      <c r="BD128" s="140"/>
      <c r="BE128" s="140"/>
      <c r="BF128" s="140"/>
      <c r="BG128" s="140"/>
      <c r="BH128" s="140" t="n">
        <f aca="false">BG128+BF128+BE128+BD128</f>
        <v>0</v>
      </c>
      <c r="BI128" s="140" t="n">
        <f aca="false">BH128*20/200</f>
        <v>0</v>
      </c>
      <c r="BJ128" s="140" t="str">
        <f aca="false">IF(BI128&gt;=17,"ممتاز",IF(BI128&gt;=15,"جيد جداً",IF(BI128&gt;=13,"جيد",IF(BI128&gt;=10,"مقبول","دون المستوى"))))</f>
        <v>دون المستوى</v>
      </c>
      <c r="BK128" s="143" t="n">
        <v>5</v>
      </c>
      <c r="BL128" s="143" t="n">
        <v>50</v>
      </c>
      <c r="BM128" s="143"/>
      <c r="BN128" s="144" t="n">
        <v>5</v>
      </c>
      <c r="BO128" s="145" t="n">
        <f aca="false">BN128+BM128+BL128+BK128</f>
        <v>60</v>
      </c>
      <c r="BP128" s="130" t="n">
        <f aca="false">BO128*20/200</f>
        <v>6</v>
      </c>
      <c r="BQ128" s="129" t="str">
        <f aca="false">IF(BP128&gt;=17,"ممتاز",IF(BP128&gt;=15,"جيد جداً",IF(BP128&gt;=13,"جيد",IF(BP128&gt;=10,"مقبول","دون المستوى"))))</f>
        <v>دون المستوى</v>
      </c>
      <c r="BR128" s="126" t="n">
        <v>5</v>
      </c>
      <c r="BS128" s="126"/>
      <c r="BT128" s="126"/>
      <c r="BU128" s="126" t="n">
        <v>5</v>
      </c>
      <c r="BV128" s="134" t="n">
        <f aca="false">BU128+BT128+BS128+BR128</f>
        <v>10</v>
      </c>
      <c r="BW128" s="146" t="n">
        <f aca="false">BV128*20/200</f>
        <v>1</v>
      </c>
      <c r="BX128" s="147" t="str">
        <f aca="false">IF(BW128&gt;=17,"ممتاز",IF(BW128&gt;=15,"جيد جداً",IF(BW128&gt;=13,"جيد",IF(BW128&gt;=10,"مقبول","دون المستوى"))))</f>
        <v>دون المستوى</v>
      </c>
      <c r="BY128" s="312" t="n">
        <f aca="false">AU128+AN128+AG128+Z128+S128</f>
        <v>180.2</v>
      </c>
      <c r="BZ128" s="235" t="str">
        <f aca="false">IF(BY128&gt;=238,"ممتاز",IF(BY128&gt;=210,"جيد جداً",IF(BY128&gt;=182,"جيد",IF(BY128&gt;=140,"مقبول","دون المستوى"))))</f>
        <v>مقبول</v>
      </c>
      <c r="CA128" s="305" t="n">
        <v>40</v>
      </c>
      <c r="CB128" s="237" t="n">
        <v>8</v>
      </c>
      <c r="CC128" s="237" t="n">
        <v>39</v>
      </c>
      <c r="CD128" s="292" t="n">
        <v>16</v>
      </c>
      <c r="CE128" s="237" t="n">
        <f aca="false">CD128+CC128+CB128+CA128</f>
        <v>103</v>
      </c>
      <c r="CF128" s="307" t="n">
        <f aca="false">CE128*40/200</f>
        <v>20.6</v>
      </c>
      <c r="CG128" s="306" t="str">
        <f aca="false">IF(CF128&gt;=34,"ممتاز",IF(CF128&gt;=30,"جيد جداً",IF(CF128&gt;=26,"جيد",IF(CF128&gt;=20,"مقبول","دون المستوى"))))</f>
        <v>مقبول</v>
      </c>
      <c r="CH128" s="313" t="n">
        <f aca="false">CF128+BY128</f>
        <v>200.8</v>
      </c>
      <c r="CI128" s="155" t="n">
        <f aca="false">IF(BY128&gt;0,RANK(BY128,$BY:$BY)+COUNTIF(BY$9:BY128,BY128)-2,"")</f>
        <v>108</v>
      </c>
      <c r="CJ128" s="156" t="n">
        <f aca="false">IF(S128&lt;50,"عربى",0)</f>
        <v>0</v>
      </c>
      <c r="CK128" s="156" t="n">
        <f aca="false">IF(Z128&lt;30,"رياضيات",0)</f>
        <v>0</v>
      </c>
      <c r="CL128" s="156" t="n">
        <f aca="false">IF(AG128&lt;20,"إنجليزى",0)</f>
        <v>0</v>
      </c>
      <c r="CM128" s="156" t="n">
        <f aca="false">IF(AN128&lt;20,"دراسات",0)</f>
        <v>0</v>
      </c>
      <c r="CN128" s="156" t="str">
        <f aca="false">IF(AU128&lt;20,"علوم",0)</f>
        <v>علوم</v>
      </c>
      <c r="CO128" s="156" t="str">
        <f aca="false">IF(BP128&lt;10,"نشاط1",0)</f>
        <v>نشاط1</v>
      </c>
      <c r="CP128" s="156" t="str">
        <f aca="false">IF(BW128&lt;10,"نشاط2",0)</f>
        <v>نشاط2</v>
      </c>
      <c r="CQ128" s="156" t="n">
        <f aca="false">IF(CF128&lt;20,"دين",0)</f>
        <v>0</v>
      </c>
      <c r="CR128" s="156" t="str">
        <f aca="false">IF(BB128&lt;10,"فنى",0)</f>
        <v>فنى</v>
      </c>
      <c r="CS128" s="156" t="str">
        <f aca="false">IF(BI128&lt;10,"رياضى",0)</f>
        <v>رياضى</v>
      </c>
      <c r="CU128" s="156" t="n">
        <f aca="false">IF(Q128&lt;15,"عربى",0)</f>
        <v>0</v>
      </c>
      <c r="CV128" s="156" t="n">
        <f aca="false">IF(X128&lt;15,"رياضيات",0)</f>
        <v>0</v>
      </c>
      <c r="CW128" s="156" t="n">
        <f aca="false">IF(AE128&lt;15,"إنجليزى",0)</f>
        <v>0</v>
      </c>
      <c r="CX128" s="156" t="n">
        <f aca="false">IF(AL128&lt;15,"دراسات",0)</f>
        <v>0</v>
      </c>
      <c r="CY128" s="156" t="n">
        <f aca="false">IF(AS128&lt;9.6,"علوم",0)</f>
        <v>0</v>
      </c>
      <c r="CZ128" s="156" t="n">
        <f aca="false">IF(CD128&lt;15,"دين",0)</f>
        <v>0</v>
      </c>
      <c r="DA128" s="157" t="str">
        <f aca="false">IF(AND(CR128=0,CS128=0,CQ128=0,CP128=0,CO128=0,CN128=0,CM128=0,CL128=0,CK128=0,CJ128=0,CU128=0,CV128=0,CW128=0,CX128=0,CY128=0,CU128=0,CZ128=0)," ناجح ","دور ثان ")</f>
        <v>دور ثان </v>
      </c>
      <c r="ED128" s="165" t="str">
        <f aca="false">IF(S128&lt;65,"عربى",0)</f>
        <v>عربى</v>
      </c>
      <c r="EE128" s="165" t="n">
        <f aca="false">IF(Z128&lt;39,"رياضيات",0)</f>
        <v>0</v>
      </c>
      <c r="EF128" s="165" t="str">
        <f aca="false">IF(AG128&lt;26,"إنجليزى",0)</f>
        <v>إنجليزى</v>
      </c>
      <c r="EG128" s="165" t="n">
        <f aca="false">IF(AN128&lt;26,"دراسات",0)</f>
        <v>0</v>
      </c>
      <c r="EH128" s="165" t="str">
        <f aca="false">IF(AU128&lt;26,"علوم",0)</f>
        <v>علوم</v>
      </c>
      <c r="EI128" s="165" t="str">
        <f aca="false">IF(BB128&lt;13,"فنى",0)</f>
        <v>فنى</v>
      </c>
      <c r="EJ128" s="165" t="str">
        <f aca="false">IF(BI128&lt;13,"رياضى",0)</f>
        <v>رياضى</v>
      </c>
      <c r="EK128" s="165" t="str">
        <f aca="false">IF(BP128&lt;13,"نشاط1",0)</f>
        <v>نشاط1</v>
      </c>
      <c r="EL128" s="165" t="str">
        <f aca="false">IF(BW128&lt;13,"نشاط2",0)</f>
        <v>نشاط2</v>
      </c>
      <c r="EM128" s="165" t="str">
        <f aca="false">IF(CF128&lt;26,"دين",0)</f>
        <v>دين</v>
      </c>
    </row>
    <row r="129" customFormat="false" ht="13.5" hidden="false" customHeight="false" outlineLevel="0" collapsed="false">
      <c r="G129" s="295" t="n">
        <v>7</v>
      </c>
      <c r="H129" s="229" t="n">
        <v>6</v>
      </c>
      <c r="I129" s="296" t="n">
        <v>2001</v>
      </c>
      <c r="J129" s="297" t="n">
        <f aca="false">$J$8+IF($J$8&gt;=G129,0,30)-G129</f>
        <v>24</v>
      </c>
      <c r="K129" s="298" t="n">
        <f aca="false">IF((IF($J$8&gt;=G129,0,-1)+$K$8)&gt;=H129,(IF($J$8&gt;=G129,0,-1)+$K$8)-H129,(IF($J$8&gt;=G129,0,-1)+$K$8)+12-H129)</f>
        <v>3</v>
      </c>
      <c r="L129" s="299" t="n">
        <f aca="false">$L$8+IF($K$8+IF($J$8&gt;=G129,0,-1)&gt;=H129,0,-1)-I129</f>
        <v>10</v>
      </c>
      <c r="M129" s="300"/>
      <c r="N129" s="301" t="n">
        <v>30</v>
      </c>
      <c r="O129" s="302" t="n">
        <v>17</v>
      </c>
      <c r="P129" s="237" t="n">
        <v>36</v>
      </c>
      <c r="Q129" s="126" t="n">
        <v>46</v>
      </c>
      <c r="R129" s="292" t="n">
        <f aca="false">Q129+P129+O129+N129</f>
        <v>129</v>
      </c>
      <c r="S129" s="303" t="n">
        <f aca="false">R129*100/200</f>
        <v>64.5</v>
      </c>
      <c r="T129" s="304" t="str">
        <f aca="false">IF(S129&gt;=85,"ممتاز",IF(S129&gt;=75,"جيد جداً",IF(S129&gt;=65,"جيد",IF(S129&gt;=50,"مقبول","دون المستوى"))))</f>
        <v>مقبول</v>
      </c>
      <c r="U129" s="305" t="n">
        <v>28</v>
      </c>
      <c r="V129" s="237" t="n">
        <v>30</v>
      </c>
      <c r="W129" s="237" t="n">
        <v>27.5</v>
      </c>
      <c r="X129" s="126" t="n">
        <v>39</v>
      </c>
      <c r="Y129" s="292" t="n">
        <f aca="false">X129+W129+V129+U129</f>
        <v>124.5</v>
      </c>
      <c r="Z129" s="130" t="n">
        <f aca="false">Y129*80/200</f>
        <v>49.8</v>
      </c>
      <c r="AA129" s="306" t="str">
        <f aca="false">IF(Z129&gt;=51,"ممتاز",IF(Z129&gt;=45,"جيد جداً",IF(Z129&gt;=39,"جيد",IF(Z129&gt;=30,"مقبول","دون المستوى"))))</f>
        <v>جيد جداً</v>
      </c>
      <c r="AB129" s="305" t="n">
        <v>29</v>
      </c>
      <c r="AC129" s="237" t="n">
        <v>22</v>
      </c>
      <c r="AD129" s="237" t="n">
        <v>25</v>
      </c>
      <c r="AE129" s="133" t="n">
        <v>49</v>
      </c>
      <c r="AF129" s="292" t="n">
        <f aca="false">AE129+AD129+AC129+AB129</f>
        <v>125</v>
      </c>
      <c r="AG129" s="307" t="n">
        <f aca="false">AF129*40/200</f>
        <v>25</v>
      </c>
      <c r="AH129" s="304" t="str">
        <f aca="false">IF(AG129&gt;=34,"ممتاز",IF(AG129&gt;=30,"جيد جداً",IF(AG129&gt;=26,"جيد",IF(AG129&gt;=20,"مقبول","دون المستوى"))))</f>
        <v>مقبول</v>
      </c>
      <c r="AI129" s="305" t="n">
        <v>18</v>
      </c>
      <c r="AJ129" s="237" t="n">
        <v>42</v>
      </c>
      <c r="AK129" s="237" t="n">
        <v>36.5</v>
      </c>
      <c r="AL129" s="137" t="n">
        <v>50</v>
      </c>
      <c r="AM129" s="292" t="n">
        <f aca="false">AL129+AK129+AJ129+AI129</f>
        <v>146.5</v>
      </c>
      <c r="AN129" s="308" t="n">
        <f aca="false">AM129*40/200</f>
        <v>29.3</v>
      </c>
      <c r="AO129" s="140" t="str">
        <f aca="false">IF(AN129&gt;=34,"ممتاز",IF(AN129&gt;=30,"جيد جداً",IF(AN129&gt;=26,"جيد",IF(AN129&gt;=20,"مقبول","دون المستوى"))))</f>
        <v>جيد</v>
      </c>
      <c r="AP129" s="309" t="n">
        <v>0</v>
      </c>
      <c r="AQ129" s="290" t="n">
        <v>25</v>
      </c>
      <c r="AR129" s="310" t="n">
        <v>0</v>
      </c>
      <c r="AS129" s="136" t="n">
        <v>33</v>
      </c>
      <c r="AT129" s="136" t="n">
        <f aca="false">AS129+AR129+AQ129+AP129</f>
        <v>58</v>
      </c>
      <c r="AU129" s="307" t="n">
        <f aca="false">AT129*40/200</f>
        <v>11.6</v>
      </c>
      <c r="AV129" s="311" t="str">
        <f aca="false">IF(AU129&gt;=34,"ممتاز",IF(AU129&gt;=30,"جيد جداً",IF(AU129&gt;=26,"جيد",IF(AU129&gt;=20,"مقبول","دون المستوى"))))</f>
        <v>دون المستوى</v>
      </c>
      <c r="AW129" s="140"/>
      <c r="AX129" s="140"/>
      <c r="AY129" s="140"/>
      <c r="AZ129" s="140"/>
      <c r="BA129" s="140" t="n">
        <f aca="false">AZ129+AY129+AX129+AW129</f>
        <v>0</v>
      </c>
      <c r="BB129" s="140" t="n">
        <f aca="false">BA129*20/200</f>
        <v>0</v>
      </c>
      <c r="BC129" s="140" t="str">
        <f aca="false">IF(BB129&gt;=17,"ممتاز",IF(BB129&gt;=15,"جيد جداً",IF(BB129&gt;=13,"جيد",IF(BB129&gt;=10,"مقبول","دون المستوى"))))</f>
        <v>دون المستوى</v>
      </c>
      <c r="BD129" s="140"/>
      <c r="BE129" s="140"/>
      <c r="BF129" s="140"/>
      <c r="BG129" s="140"/>
      <c r="BH129" s="140" t="n">
        <f aca="false">BG129+BF129+BE129+BD129</f>
        <v>0</v>
      </c>
      <c r="BI129" s="140" t="n">
        <f aca="false">BH129*20/200</f>
        <v>0</v>
      </c>
      <c r="BJ129" s="140" t="str">
        <f aca="false">IF(BI129&gt;=17,"ممتاز",IF(BI129&gt;=15,"جيد جداً",IF(BI129&gt;=13,"جيد",IF(BI129&gt;=10,"مقبول","دون المستوى"))))</f>
        <v>دون المستوى</v>
      </c>
      <c r="BK129" s="143" t="n">
        <v>5</v>
      </c>
      <c r="BL129" s="143" t="n">
        <v>50</v>
      </c>
      <c r="BM129" s="143"/>
      <c r="BN129" s="144" t="n">
        <v>5</v>
      </c>
      <c r="BO129" s="145" t="n">
        <f aca="false">BN129+BM129+BL129+BK129</f>
        <v>60</v>
      </c>
      <c r="BP129" s="130" t="n">
        <f aca="false">BO129*20/200</f>
        <v>6</v>
      </c>
      <c r="BQ129" s="129" t="str">
        <f aca="false">IF(BP129&gt;=17,"ممتاز",IF(BP129&gt;=15,"جيد جداً",IF(BP129&gt;=13,"جيد",IF(BP129&gt;=10,"مقبول","دون المستوى"))))</f>
        <v>دون المستوى</v>
      </c>
      <c r="BR129" s="126" t="n">
        <v>5</v>
      </c>
      <c r="BS129" s="126"/>
      <c r="BT129" s="126"/>
      <c r="BU129" s="126" t="n">
        <v>5</v>
      </c>
      <c r="BV129" s="134" t="n">
        <f aca="false">BU129+BT129+BS129+BR129</f>
        <v>10</v>
      </c>
      <c r="BW129" s="146" t="n">
        <f aca="false">BV129*20/200</f>
        <v>1</v>
      </c>
      <c r="BX129" s="147" t="str">
        <f aca="false">IF(BW129&gt;=17,"ممتاز",IF(BW129&gt;=15,"جيد جداً",IF(BW129&gt;=13,"جيد",IF(BW129&gt;=10,"مقبول","دون المستوى"))))</f>
        <v>دون المستوى</v>
      </c>
      <c r="BY129" s="312" t="n">
        <f aca="false">AU129+AN129+AG129+Z129+S129</f>
        <v>180.2</v>
      </c>
      <c r="BZ129" s="235" t="str">
        <f aca="false">IF(BY129&gt;=238,"ممتاز",IF(BY129&gt;=210,"جيد جداً",IF(BY129&gt;=182,"جيد",IF(BY129&gt;=140,"مقبول","دون المستوى"))))</f>
        <v>مقبول</v>
      </c>
      <c r="CA129" s="305" t="n">
        <v>40</v>
      </c>
      <c r="CB129" s="237" t="n">
        <v>8</v>
      </c>
      <c r="CC129" s="237" t="n">
        <v>39</v>
      </c>
      <c r="CD129" s="292" t="n">
        <v>16</v>
      </c>
      <c r="CE129" s="237" t="n">
        <f aca="false">CD129+CC129+CB129+CA129</f>
        <v>103</v>
      </c>
      <c r="CF129" s="307" t="n">
        <f aca="false">CE129*40/200</f>
        <v>20.6</v>
      </c>
      <c r="CG129" s="306" t="str">
        <f aca="false">IF(CF129&gt;=34,"ممتاز",IF(CF129&gt;=30,"جيد جداً",IF(CF129&gt;=26,"جيد",IF(CF129&gt;=20,"مقبول","دون المستوى"))))</f>
        <v>مقبول</v>
      </c>
      <c r="CH129" s="313" t="n">
        <f aca="false">CF129+BY129</f>
        <v>200.8</v>
      </c>
      <c r="CI129" s="155" t="n">
        <f aca="false">IF(BY129&gt;0,RANK(BY129,$BY:$BY)+COUNTIF(BY$9:BY129,BY129)-2,"")</f>
        <v>109</v>
      </c>
      <c r="CJ129" s="156" t="n">
        <f aca="false">IF(S129&lt;50,"عربى",0)</f>
        <v>0</v>
      </c>
      <c r="CK129" s="156" t="n">
        <f aca="false">IF(Z129&lt;30,"رياضيات",0)</f>
        <v>0</v>
      </c>
      <c r="CL129" s="156" t="n">
        <f aca="false">IF(AG129&lt;20,"إنجليزى",0)</f>
        <v>0</v>
      </c>
      <c r="CM129" s="156" t="n">
        <f aca="false">IF(AN129&lt;20,"دراسات",0)</f>
        <v>0</v>
      </c>
      <c r="CN129" s="156" t="str">
        <f aca="false">IF(AU129&lt;20,"علوم",0)</f>
        <v>علوم</v>
      </c>
      <c r="CO129" s="156" t="str">
        <f aca="false">IF(BP129&lt;10,"نشاط1",0)</f>
        <v>نشاط1</v>
      </c>
      <c r="CP129" s="156" t="str">
        <f aca="false">IF(BW129&lt;10,"نشاط2",0)</f>
        <v>نشاط2</v>
      </c>
      <c r="CQ129" s="156" t="n">
        <f aca="false">IF(CF129&lt;20,"دين",0)</f>
        <v>0</v>
      </c>
      <c r="CR129" s="156" t="str">
        <f aca="false">IF(BB129&lt;10,"فنى",0)</f>
        <v>فنى</v>
      </c>
      <c r="CS129" s="156" t="str">
        <f aca="false">IF(BI129&lt;10,"رياضى",0)</f>
        <v>رياضى</v>
      </c>
      <c r="CU129" s="156" t="n">
        <f aca="false">IF(Q129&lt;15,"عربى",0)</f>
        <v>0</v>
      </c>
      <c r="CV129" s="156" t="n">
        <f aca="false">IF(X129&lt;15,"رياضيات",0)</f>
        <v>0</v>
      </c>
      <c r="CW129" s="156" t="n">
        <f aca="false">IF(AE129&lt;15,"إنجليزى",0)</f>
        <v>0</v>
      </c>
      <c r="CX129" s="156" t="n">
        <f aca="false">IF(AL129&lt;15,"دراسات",0)</f>
        <v>0</v>
      </c>
      <c r="CY129" s="156" t="n">
        <f aca="false">IF(AS129&lt;9.6,"علوم",0)</f>
        <v>0</v>
      </c>
      <c r="CZ129" s="156" t="n">
        <f aca="false">IF(CD129&lt;15,"دين",0)</f>
        <v>0</v>
      </c>
      <c r="DA129" s="157" t="str">
        <f aca="false">IF(AND(CR129=0,CS129=0,CQ129=0,CP129=0,CO129=0,CN129=0,CM129=0,CL129=0,CK129=0,CJ129=0,CU129=0,CV129=0,CW129=0,CX129=0,CY129=0,CU129=0,CZ129=0)," ناجح ","دور ثان ")</f>
        <v>دور ثان </v>
      </c>
      <c r="ED129" s="165" t="str">
        <f aca="false">IF(S129&lt;65,"عربى",0)</f>
        <v>عربى</v>
      </c>
      <c r="EE129" s="165" t="n">
        <f aca="false">IF(Z129&lt;39,"رياضيات",0)</f>
        <v>0</v>
      </c>
      <c r="EF129" s="165" t="str">
        <f aca="false">IF(AG129&lt;26,"إنجليزى",0)</f>
        <v>إنجليزى</v>
      </c>
      <c r="EG129" s="165" t="n">
        <f aca="false">IF(AN129&lt;26,"دراسات",0)</f>
        <v>0</v>
      </c>
      <c r="EH129" s="165" t="str">
        <f aca="false">IF(AU129&lt;26,"علوم",0)</f>
        <v>علوم</v>
      </c>
      <c r="EI129" s="165" t="str">
        <f aca="false">IF(BB129&lt;13,"فنى",0)</f>
        <v>فنى</v>
      </c>
      <c r="EJ129" s="165" t="str">
        <f aca="false">IF(BI129&lt;13,"رياضى",0)</f>
        <v>رياضى</v>
      </c>
      <c r="EK129" s="165" t="str">
        <f aca="false">IF(BP129&lt;13,"نشاط1",0)</f>
        <v>نشاط1</v>
      </c>
      <c r="EL129" s="165" t="str">
        <f aca="false">IF(BW129&lt;13,"نشاط2",0)</f>
        <v>نشاط2</v>
      </c>
      <c r="EM129" s="165" t="str">
        <f aca="false">IF(CF129&lt;26,"دين",0)</f>
        <v>دين</v>
      </c>
    </row>
    <row r="130" customFormat="false" ht="13.5" hidden="false" customHeight="false" outlineLevel="0" collapsed="false">
      <c r="G130" s="295" t="n">
        <v>7</v>
      </c>
      <c r="H130" s="229" t="n">
        <v>6</v>
      </c>
      <c r="I130" s="296" t="n">
        <v>2001</v>
      </c>
      <c r="J130" s="297" t="n">
        <f aca="false">$J$8+IF($J$8&gt;=G130,0,30)-G130</f>
        <v>24</v>
      </c>
      <c r="K130" s="298" t="n">
        <f aca="false">IF((IF($J$8&gt;=G130,0,-1)+$K$8)&gt;=H130,(IF($J$8&gt;=G130,0,-1)+$K$8)-H130,(IF($J$8&gt;=G130,0,-1)+$K$8)+12-H130)</f>
        <v>3</v>
      </c>
      <c r="L130" s="299" t="n">
        <f aca="false">$L$8+IF($K$8+IF($J$8&gt;=G130,0,-1)&gt;=H130,0,-1)-I130</f>
        <v>10</v>
      </c>
      <c r="M130" s="300"/>
      <c r="N130" s="301" t="n">
        <v>30</v>
      </c>
      <c r="O130" s="302" t="n">
        <v>17</v>
      </c>
      <c r="P130" s="237" t="n">
        <v>36</v>
      </c>
      <c r="Q130" s="126" t="n">
        <v>46</v>
      </c>
      <c r="R130" s="292" t="n">
        <f aca="false">Q130+P130+O130+N130</f>
        <v>129</v>
      </c>
      <c r="S130" s="303" t="n">
        <f aca="false">R130*100/200</f>
        <v>64.5</v>
      </c>
      <c r="T130" s="304" t="str">
        <f aca="false">IF(S130&gt;=85,"ممتاز",IF(S130&gt;=75,"جيد جداً",IF(S130&gt;=65,"جيد",IF(S130&gt;=50,"مقبول","دون المستوى"))))</f>
        <v>مقبول</v>
      </c>
      <c r="U130" s="305" t="n">
        <v>28</v>
      </c>
      <c r="V130" s="237" t="n">
        <v>30</v>
      </c>
      <c r="W130" s="237" t="n">
        <v>27.5</v>
      </c>
      <c r="X130" s="126" t="n">
        <v>39</v>
      </c>
      <c r="Y130" s="292" t="n">
        <f aca="false">X130+W130+V130+U130</f>
        <v>124.5</v>
      </c>
      <c r="Z130" s="130" t="n">
        <f aca="false">Y130*80/200</f>
        <v>49.8</v>
      </c>
      <c r="AA130" s="306" t="str">
        <f aca="false">IF(Z130&gt;=51,"ممتاز",IF(Z130&gt;=45,"جيد جداً",IF(Z130&gt;=39,"جيد",IF(Z130&gt;=30,"مقبول","دون المستوى"))))</f>
        <v>جيد جداً</v>
      </c>
      <c r="AB130" s="305" t="n">
        <v>29</v>
      </c>
      <c r="AC130" s="237" t="n">
        <v>22</v>
      </c>
      <c r="AD130" s="237" t="n">
        <v>25</v>
      </c>
      <c r="AE130" s="133" t="n">
        <v>49</v>
      </c>
      <c r="AF130" s="292" t="n">
        <f aca="false">AE130+AD130+AC130+AB130</f>
        <v>125</v>
      </c>
      <c r="AG130" s="307" t="n">
        <f aca="false">AF130*40/200</f>
        <v>25</v>
      </c>
      <c r="AH130" s="304" t="str">
        <f aca="false">IF(AG130&gt;=34,"ممتاز",IF(AG130&gt;=30,"جيد جداً",IF(AG130&gt;=26,"جيد",IF(AG130&gt;=20,"مقبول","دون المستوى"))))</f>
        <v>مقبول</v>
      </c>
      <c r="AI130" s="305" t="n">
        <v>18</v>
      </c>
      <c r="AJ130" s="237" t="n">
        <v>42</v>
      </c>
      <c r="AK130" s="237" t="n">
        <v>36.5</v>
      </c>
      <c r="AL130" s="137" t="n">
        <v>50</v>
      </c>
      <c r="AM130" s="292" t="n">
        <f aca="false">AL130+AK130+AJ130+AI130</f>
        <v>146.5</v>
      </c>
      <c r="AN130" s="308" t="n">
        <f aca="false">AM130*40/200</f>
        <v>29.3</v>
      </c>
      <c r="AO130" s="140" t="str">
        <f aca="false">IF(AN130&gt;=34,"ممتاز",IF(AN130&gt;=30,"جيد جداً",IF(AN130&gt;=26,"جيد",IF(AN130&gt;=20,"مقبول","دون المستوى"))))</f>
        <v>جيد</v>
      </c>
      <c r="AP130" s="309" t="n">
        <v>0</v>
      </c>
      <c r="AQ130" s="290" t="n">
        <v>25</v>
      </c>
      <c r="AR130" s="310" t="n">
        <v>0</v>
      </c>
      <c r="AS130" s="136" t="n">
        <v>33</v>
      </c>
      <c r="AT130" s="136" t="n">
        <f aca="false">AS130+AR130+AQ130+AP130</f>
        <v>58</v>
      </c>
      <c r="AU130" s="307" t="n">
        <f aca="false">AT130*40/200</f>
        <v>11.6</v>
      </c>
      <c r="AV130" s="311" t="str">
        <f aca="false">IF(AU130&gt;=34,"ممتاز",IF(AU130&gt;=30,"جيد جداً",IF(AU130&gt;=26,"جيد",IF(AU130&gt;=20,"مقبول","دون المستوى"))))</f>
        <v>دون المستوى</v>
      </c>
      <c r="AW130" s="140"/>
      <c r="AX130" s="140"/>
      <c r="AY130" s="140"/>
      <c r="AZ130" s="140"/>
      <c r="BA130" s="140" t="n">
        <f aca="false">AZ130+AY130+AX130+AW130</f>
        <v>0</v>
      </c>
      <c r="BB130" s="140" t="n">
        <f aca="false">BA130*20/200</f>
        <v>0</v>
      </c>
      <c r="BC130" s="140" t="str">
        <f aca="false">IF(BB130&gt;=17,"ممتاز",IF(BB130&gt;=15,"جيد جداً",IF(BB130&gt;=13,"جيد",IF(BB130&gt;=10,"مقبول","دون المستوى"))))</f>
        <v>دون المستوى</v>
      </c>
      <c r="BD130" s="140"/>
      <c r="BE130" s="140"/>
      <c r="BF130" s="140"/>
      <c r="BG130" s="140"/>
      <c r="BH130" s="140" t="n">
        <f aca="false">BG130+BF130+BE130+BD130</f>
        <v>0</v>
      </c>
      <c r="BI130" s="140" t="n">
        <f aca="false">BH130*20/200</f>
        <v>0</v>
      </c>
      <c r="BJ130" s="140" t="str">
        <f aca="false">IF(BI130&gt;=17,"ممتاز",IF(BI130&gt;=15,"جيد جداً",IF(BI130&gt;=13,"جيد",IF(BI130&gt;=10,"مقبول","دون المستوى"))))</f>
        <v>دون المستوى</v>
      </c>
      <c r="BK130" s="143" t="n">
        <v>5</v>
      </c>
      <c r="BL130" s="143" t="n">
        <v>50</v>
      </c>
      <c r="BM130" s="143"/>
      <c r="BN130" s="144" t="n">
        <v>5</v>
      </c>
      <c r="BO130" s="145" t="n">
        <f aca="false">BN130+BM130+BL130+BK130</f>
        <v>60</v>
      </c>
      <c r="BP130" s="130" t="n">
        <f aca="false">BO130*20/200</f>
        <v>6</v>
      </c>
      <c r="BQ130" s="129" t="str">
        <f aca="false">IF(BP130&gt;=17,"ممتاز",IF(BP130&gt;=15,"جيد جداً",IF(BP130&gt;=13,"جيد",IF(BP130&gt;=10,"مقبول","دون المستوى"))))</f>
        <v>دون المستوى</v>
      </c>
      <c r="BR130" s="126" t="n">
        <v>5</v>
      </c>
      <c r="BS130" s="126"/>
      <c r="BT130" s="126"/>
      <c r="BU130" s="126" t="n">
        <v>5</v>
      </c>
      <c r="BV130" s="134" t="n">
        <f aca="false">BU130+BT130+BS130+BR130</f>
        <v>10</v>
      </c>
      <c r="BW130" s="146" t="n">
        <f aca="false">BV130*20/200</f>
        <v>1</v>
      </c>
      <c r="BX130" s="147" t="str">
        <f aca="false">IF(BW130&gt;=17,"ممتاز",IF(BW130&gt;=15,"جيد جداً",IF(BW130&gt;=13,"جيد",IF(BW130&gt;=10,"مقبول","دون المستوى"))))</f>
        <v>دون المستوى</v>
      </c>
      <c r="BY130" s="312" t="n">
        <f aca="false">AU130+AN130+AG130+Z130+S130</f>
        <v>180.2</v>
      </c>
      <c r="BZ130" s="235" t="str">
        <f aca="false">IF(BY130&gt;=238,"ممتاز",IF(BY130&gt;=210,"جيد جداً",IF(BY130&gt;=182,"جيد",IF(BY130&gt;=140,"مقبول","دون المستوى"))))</f>
        <v>مقبول</v>
      </c>
      <c r="CA130" s="305" t="n">
        <v>40</v>
      </c>
      <c r="CB130" s="237" t="n">
        <v>8</v>
      </c>
      <c r="CC130" s="237" t="n">
        <v>39</v>
      </c>
      <c r="CD130" s="292" t="n">
        <v>16</v>
      </c>
      <c r="CE130" s="237" t="n">
        <f aca="false">CD130+CC130+CB130+CA130</f>
        <v>103</v>
      </c>
      <c r="CF130" s="307" t="n">
        <f aca="false">CE130*40/200</f>
        <v>20.6</v>
      </c>
      <c r="CG130" s="306" t="str">
        <f aca="false">IF(CF130&gt;=34,"ممتاز",IF(CF130&gt;=30,"جيد جداً",IF(CF130&gt;=26,"جيد",IF(CF130&gt;=20,"مقبول","دون المستوى"))))</f>
        <v>مقبول</v>
      </c>
      <c r="CH130" s="313" t="n">
        <f aca="false">CF130+BY130</f>
        <v>200.8</v>
      </c>
      <c r="CI130" s="155" t="n">
        <f aca="false">IF(BY130&gt;0,RANK(BY130,$BY:$BY)+COUNTIF(BY$9:BY130,BY130)-2,"")</f>
        <v>110</v>
      </c>
      <c r="CJ130" s="156" t="n">
        <f aca="false">IF(S130&lt;50,"عربى",0)</f>
        <v>0</v>
      </c>
      <c r="CK130" s="156" t="n">
        <f aca="false">IF(Z130&lt;30,"رياضيات",0)</f>
        <v>0</v>
      </c>
      <c r="CL130" s="156" t="n">
        <f aca="false">IF(AG130&lt;20,"إنجليزى",0)</f>
        <v>0</v>
      </c>
      <c r="CM130" s="156" t="n">
        <f aca="false">IF(AN130&lt;20,"دراسات",0)</f>
        <v>0</v>
      </c>
      <c r="CN130" s="156" t="str">
        <f aca="false">IF(AU130&lt;20,"علوم",0)</f>
        <v>علوم</v>
      </c>
      <c r="CO130" s="156" t="str">
        <f aca="false">IF(BP130&lt;10,"نشاط1",0)</f>
        <v>نشاط1</v>
      </c>
      <c r="CP130" s="156" t="str">
        <f aca="false">IF(BW130&lt;10,"نشاط2",0)</f>
        <v>نشاط2</v>
      </c>
      <c r="CQ130" s="156" t="n">
        <f aca="false">IF(CF130&lt;20,"دين",0)</f>
        <v>0</v>
      </c>
      <c r="CR130" s="156" t="str">
        <f aca="false">IF(BB130&lt;10,"فنى",0)</f>
        <v>فنى</v>
      </c>
      <c r="CS130" s="156" t="str">
        <f aca="false">IF(BI130&lt;10,"رياضى",0)</f>
        <v>رياضى</v>
      </c>
      <c r="CU130" s="156" t="n">
        <f aca="false">IF(Q130&lt;15,"عربى",0)</f>
        <v>0</v>
      </c>
      <c r="CV130" s="156" t="n">
        <f aca="false">IF(X130&lt;15,"رياضيات",0)</f>
        <v>0</v>
      </c>
      <c r="CW130" s="156" t="n">
        <f aca="false">IF(AE130&lt;15,"إنجليزى",0)</f>
        <v>0</v>
      </c>
      <c r="CX130" s="156" t="n">
        <f aca="false">IF(AL130&lt;15,"دراسات",0)</f>
        <v>0</v>
      </c>
      <c r="CY130" s="156" t="n">
        <f aca="false">IF(AS130&lt;9.6,"علوم",0)</f>
        <v>0</v>
      </c>
      <c r="CZ130" s="156" t="n">
        <f aca="false">IF(CD130&lt;15,"دين",0)</f>
        <v>0</v>
      </c>
      <c r="DA130" s="157" t="str">
        <f aca="false">IF(AND(CR130=0,CS130=0,CQ130=0,CP130=0,CO130=0,CN130=0,CM130=0,CL130=0,CK130=0,CJ130=0,CU130=0,CV130=0,CW130=0,CX130=0,CY130=0,CU130=0,CZ130=0)," ناجح ","دور ثان ")</f>
        <v>دور ثان </v>
      </c>
      <c r="ED130" s="165" t="str">
        <f aca="false">IF(S130&lt;65,"عربى",0)</f>
        <v>عربى</v>
      </c>
      <c r="EE130" s="165" t="n">
        <f aca="false">IF(Z130&lt;39,"رياضيات",0)</f>
        <v>0</v>
      </c>
      <c r="EF130" s="165" t="str">
        <f aca="false">IF(AG130&lt;26,"إنجليزى",0)</f>
        <v>إنجليزى</v>
      </c>
      <c r="EG130" s="165" t="n">
        <f aca="false">IF(AN130&lt;26,"دراسات",0)</f>
        <v>0</v>
      </c>
      <c r="EH130" s="165" t="str">
        <f aca="false">IF(AU130&lt;26,"علوم",0)</f>
        <v>علوم</v>
      </c>
      <c r="EI130" s="165" t="str">
        <f aca="false">IF(BB130&lt;13,"فنى",0)</f>
        <v>فنى</v>
      </c>
      <c r="EJ130" s="165" t="str">
        <f aca="false">IF(BI130&lt;13,"رياضى",0)</f>
        <v>رياضى</v>
      </c>
      <c r="EK130" s="165" t="str">
        <f aca="false">IF(BP130&lt;13,"نشاط1",0)</f>
        <v>نشاط1</v>
      </c>
      <c r="EL130" s="165" t="str">
        <f aca="false">IF(BW130&lt;13,"نشاط2",0)</f>
        <v>نشاط2</v>
      </c>
      <c r="EM130" s="165" t="str">
        <f aca="false">IF(CF130&lt;26,"دين",0)</f>
        <v>دين</v>
      </c>
    </row>
    <row r="131" customFormat="false" ht="13.5" hidden="false" customHeight="false" outlineLevel="0" collapsed="false">
      <c r="G131" s="295" t="n">
        <v>7</v>
      </c>
      <c r="H131" s="229" t="n">
        <v>6</v>
      </c>
      <c r="I131" s="296" t="n">
        <v>2001</v>
      </c>
      <c r="J131" s="297" t="n">
        <f aca="false">$J$8+IF($J$8&gt;=G131,0,30)-G131</f>
        <v>24</v>
      </c>
      <c r="K131" s="298" t="n">
        <f aca="false">IF((IF($J$8&gt;=G131,0,-1)+$K$8)&gt;=H131,(IF($J$8&gt;=G131,0,-1)+$K$8)-H131,(IF($J$8&gt;=G131,0,-1)+$K$8)+12-H131)</f>
        <v>3</v>
      </c>
      <c r="L131" s="299" t="n">
        <f aca="false">$L$8+IF($K$8+IF($J$8&gt;=G131,0,-1)&gt;=H131,0,-1)-I131</f>
        <v>10</v>
      </c>
      <c r="M131" s="300"/>
      <c r="N131" s="301" t="n">
        <v>30</v>
      </c>
      <c r="O131" s="302" t="n">
        <v>17</v>
      </c>
      <c r="P131" s="237" t="n">
        <v>36</v>
      </c>
      <c r="Q131" s="126" t="n">
        <v>46</v>
      </c>
      <c r="R131" s="292" t="n">
        <f aca="false">Q131+P131+O131+N131</f>
        <v>129</v>
      </c>
      <c r="S131" s="303" t="n">
        <f aca="false">R131*100/200</f>
        <v>64.5</v>
      </c>
      <c r="T131" s="304" t="str">
        <f aca="false">IF(S131&gt;=85,"ممتاز",IF(S131&gt;=75,"جيد جداً",IF(S131&gt;=65,"جيد",IF(S131&gt;=50,"مقبول","دون المستوى"))))</f>
        <v>مقبول</v>
      </c>
      <c r="U131" s="305" t="n">
        <v>28</v>
      </c>
      <c r="V131" s="237" t="n">
        <v>30</v>
      </c>
      <c r="W131" s="237" t="n">
        <v>27.5</v>
      </c>
      <c r="X131" s="126" t="n">
        <v>39</v>
      </c>
      <c r="Y131" s="292" t="n">
        <f aca="false">X131+W131+V131+U131</f>
        <v>124.5</v>
      </c>
      <c r="Z131" s="130" t="n">
        <f aca="false">Y131*80/200</f>
        <v>49.8</v>
      </c>
      <c r="AA131" s="306" t="str">
        <f aca="false">IF(Z131&gt;=51,"ممتاز",IF(Z131&gt;=45,"جيد جداً",IF(Z131&gt;=39,"جيد",IF(Z131&gt;=30,"مقبول","دون المستوى"))))</f>
        <v>جيد جداً</v>
      </c>
      <c r="AB131" s="305" t="n">
        <v>29</v>
      </c>
      <c r="AC131" s="237" t="n">
        <v>22</v>
      </c>
      <c r="AD131" s="237" t="n">
        <v>25</v>
      </c>
      <c r="AE131" s="133" t="n">
        <v>49</v>
      </c>
      <c r="AF131" s="292" t="n">
        <f aca="false">AE131+AD131+AC131+AB131</f>
        <v>125</v>
      </c>
      <c r="AG131" s="307" t="n">
        <f aca="false">AF131*40/200</f>
        <v>25</v>
      </c>
      <c r="AH131" s="304" t="str">
        <f aca="false">IF(AG131&gt;=34,"ممتاز",IF(AG131&gt;=30,"جيد جداً",IF(AG131&gt;=26,"جيد",IF(AG131&gt;=20,"مقبول","دون المستوى"))))</f>
        <v>مقبول</v>
      </c>
      <c r="AI131" s="305" t="n">
        <v>18</v>
      </c>
      <c r="AJ131" s="237" t="n">
        <v>42</v>
      </c>
      <c r="AK131" s="237" t="n">
        <v>36.5</v>
      </c>
      <c r="AL131" s="137" t="n">
        <v>50</v>
      </c>
      <c r="AM131" s="292" t="n">
        <f aca="false">AL131+AK131+AJ131+AI131</f>
        <v>146.5</v>
      </c>
      <c r="AN131" s="308" t="n">
        <f aca="false">AM131*40/200</f>
        <v>29.3</v>
      </c>
      <c r="AO131" s="140" t="str">
        <f aca="false">IF(AN131&gt;=34,"ممتاز",IF(AN131&gt;=30,"جيد جداً",IF(AN131&gt;=26,"جيد",IF(AN131&gt;=20,"مقبول","دون المستوى"))))</f>
        <v>جيد</v>
      </c>
      <c r="AP131" s="309" t="n">
        <v>0</v>
      </c>
      <c r="AQ131" s="290" t="n">
        <v>25</v>
      </c>
      <c r="AR131" s="310" t="n">
        <v>0</v>
      </c>
      <c r="AS131" s="136" t="n">
        <v>33</v>
      </c>
      <c r="AT131" s="136" t="n">
        <f aca="false">AS131+AR131+AQ131+AP131</f>
        <v>58</v>
      </c>
      <c r="AU131" s="307" t="n">
        <f aca="false">AT131*40/200</f>
        <v>11.6</v>
      </c>
      <c r="AV131" s="311" t="str">
        <f aca="false">IF(AU131&gt;=34,"ممتاز",IF(AU131&gt;=30,"جيد جداً",IF(AU131&gt;=26,"جيد",IF(AU131&gt;=20,"مقبول","دون المستوى"))))</f>
        <v>دون المستوى</v>
      </c>
      <c r="AW131" s="140"/>
      <c r="AX131" s="140"/>
      <c r="AY131" s="140"/>
      <c r="AZ131" s="140"/>
      <c r="BA131" s="140" t="n">
        <f aca="false">AZ131+AY131+AX131+AW131</f>
        <v>0</v>
      </c>
      <c r="BB131" s="140" t="n">
        <f aca="false">BA131*20/200</f>
        <v>0</v>
      </c>
      <c r="BC131" s="140" t="str">
        <f aca="false">IF(BB131&gt;=17,"ممتاز",IF(BB131&gt;=15,"جيد جداً",IF(BB131&gt;=13,"جيد",IF(BB131&gt;=10,"مقبول","دون المستوى"))))</f>
        <v>دون المستوى</v>
      </c>
      <c r="BD131" s="140"/>
      <c r="BE131" s="140"/>
      <c r="BF131" s="140"/>
      <c r="BG131" s="140"/>
      <c r="BH131" s="140" t="n">
        <f aca="false">BG131+BF131+BE131+BD131</f>
        <v>0</v>
      </c>
      <c r="BI131" s="140" t="n">
        <f aca="false">BH131*20/200</f>
        <v>0</v>
      </c>
      <c r="BJ131" s="140" t="str">
        <f aca="false">IF(BI131&gt;=17,"ممتاز",IF(BI131&gt;=15,"جيد جداً",IF(BI131&gt;=13,"جيد",IF(BI131&gt;=10,"مقبول","دون المستوى"))))</f>
        <v>دون المستوى</v>
      </c>
      <c r="BK131" s="143" t="n">
        <v>5</v>
      </c>
      <c r="BL131" s="143" t="n">
        <v>50</v>
      </c>
      <c r="BM131" s="143"/>
      <c r="BN131" s="144" t="n">
        <v>5</v>
      </c>
      <c r="BO131" s="145" t="n">
        <f aca="false">BN131+BM131+BL131+BK131</f>
        <v>60</v>
      </c>
      <c r="BP131" s="130" t="n">
        <f aca="false">BO131*20/200</f>
        <v>6</v>
      </c>
      <c r="BQ131" s="129" t="str">
        <f aca="false">IF(BP131&gt;=17,"ممتاز",IF(BP131&gt;=15,"جيد جداً",IF(BP131&gt;=13,"جيد",IF(BP131&gt;=10,"مقبول","دون المستوى"))))</f>
        <v>دون المستوى</v>
      </c>
      <c r="BR131" s="126" t="n">
        <v>5</v>
      </c>
      <c r="BS131" s="126"/>
      <c r="BT131" s="126"/>
      <c r="BU131" s="126" t="n">
        <v>5</v>
      </c>
      <c r="BV131" s="134" t="n">
        <f aca="false">BU131+BT131+BS131+BR131</f>
        <v>10</v>
      </c>
      <c r="BW131" s="146" t="n">
        <f aca="false">BV131*20/200</f>
        <v>1</v>
      </c>
      <c r="BX131" s="147" t="str">
        <f aca="false">IF(BW131&gt;=17,"ممتاز",IF(BW131&gt;=15,"جيد جداً",IF(BW131&gt;=13,"جيد",IF(BW131&gt;=10,"مقبول","دون المستوى"))))</f>
        <v>دون المستوى</v>
      </c>
      <c r="BY131" s="312" t="n">
        <f aca="false">AU131+AN131+AG131+Z131+S131</f>
        <v>180.2</v>
      </c>
      <c r="BZ131" s="235" t="str">
        <f aca="false">IF(BY131&gt;=238,"ممتاز",IF(BY131&gt;=210,"جيد جداً",IF(BY131&gt;=182,"جيد",IF(BY131&gt;=140,"مقبول","دون المستوى"))))</f>
        <v>مقبول</v>
      </c>
      <c r="CA131" s="305" t="n">
        <v>40</v>
      </c>
      <c r="CB131" s="237" t="n">
        <v>8</v>
      </c>
      <c r="CC131" s="237" t="n">
        <v>39</v>
      </c>
      <c r="CD131" s="292" t="n">
        <v>16</v>
      </c>
      <c r="CE131" s="237" t="n">
        <f aca="false">CD131+CC131+CB131+CA131</f>
        <v>103</v>
      </c>
      <c r="CF131" s="307" t="n">
        <f aca="false">CE131*40/200</f>
        <v>20.6</v>
      </c>
      <c r="CG131" s="306" t="str">
        <f aca="false">IF(CF131&gt;=34,"ممتاز",IF(CF131&gt;=30,"جيد جداً",IF(CF131&gt;=26,"جيد",IF(CF131&gt;=20,"مقبول","دون المستوى"))))</f>
        <v>مقبول</v>
      </c>
      <c r="CH131" s="313" t="n">
        <f aca="false">CF131+BY131</f>
        <v>200.8</v>
      </c>
      <c r="CI131" s="155" t="n">
        <f aca="false">IF(BY131&gt;0,RANK(BY131,$BY:$BY)+COUNTIF(BY$9:BY131,BY131)-2,"")</f>
        <v>111</v>
      </c>
      <c r="CJ131" s="156" t="n">
        <f aca="false">IF(S131&lt;50,"عربى",0)</f>
        <v>0</v>
      </c>
      <c r="CK131" s="156" t="n">
        <f aca="false">IF(Z131&lt;30,"رياضيات",0)</f>
        <v>0</v>
      </c>
      <c r="CL131" s="156" t="n">
        <f aca="false">IF(AG131&lt;20,"إنجليزى",0)</f>
        <v>0</v>
      </c>
      <c r="CM131" s="156" t="n">
        <f aca="false">IF(AN131&lt;20,"دراسات",0)</f>
        <v>0</v>
      </c>
      <c r="CN131" s="156" t="str">
        <f aca="false">IF(AU131&lt;20,"علوم",0)</f>
        <v>علوم</v>
      </c>
      <c r="CO131" s="156" t="str">
        <f aca="false">IF(BP131&lt;10,"نشاط1",0)</f>
        <v>نشاط1</v>
      </c>
      <c r="CP131" s="156" t="str">
        <f aca="false">IF(BW131&lt;10,"نشاط2",0)</f>
        <v>نشاط2</v>
      </c>
      <c r="CQ131" s="156" t="n">
        <f aca="false">IF(CF131&lt;20,"دين",0)</f>
        <v>0</v>
      </c>
      <c r="CR131" s="156" t="str">
        <f aca="false">IF(BB131&lt;10,"فنى",0)</f>
        <v>فنى</v>
      </c>
      <c r="CS131" s="156" t="str">
        <f aca="false">IF(BI131&lt;10,"رياضى",0)</f>
        <v>رياضى</v>
      </c>
      <c r="CU131" s="156" t="n">
        <f aca="false">IF(Q131&lt;15,"عربى",0)</f>
        <v>0</v>
      </c>
      <c r="CV131" s="156" t="n">
        <f aca="false">IF(X131&lt;15,"رياضيات",0)</f>
        <v>0</v>
      </c>
      <c r="CW131" s="156" t="n">
        <f aca="false">IF(AE131&lt;15,"إنجليزى",0)</f>
        <v>0</v>
      </c>
      <c r="CX131" s="156" t="n">
        <f aca="false">IF(AL131&lt;15,"دراسات",0)</f>
        <v>0</v>
      </c>
      <c r="CY131" s="156" t="n">
        <f aca="false">IF(AS131&lt;9.6,"علوم",0)</f>
        <v>0</v>
      </c>
      <c r="CZ131" s="156" t="n">
        <f aca="false">IF(CD131&lt;15,"دين",0)</f>
        <v>0</v>
      </c>
      <c r="DA131" s="157" t="str">
        <f aca="false">IF(AND(CR131=0,CS131=0,CQ131=0,CP131=0,CO131=0,CN131=0,CM131=0,CL131=0,CK131=0,CJ131=0,CU131=0,CV131=0,CW131=0,CX131=0,CY131=0,CU131=0,CZ131=0)," ناجح ","دور ثان ")</f>
        <v>دور ثان </v>
      </c>
      <c r="ED131" s="165" t="str">
        <f aca="false">IF(S131&lt;65,"عربى",0)</f>
        <v>عربى</v>
      </c>
      <c r="EE131" s="165" t="n">
        <f aca="false">IF(Z131&lt;39,"رياضيات",0)</f>
        <v>0</v>
      </c>
      <c r="EF131" s="165" t="str">
        <f aca="false">IF(AG131&lt;26,"إنجليزى",0)</f>
        <v>إنجليزى</v>
      </c>
      <c r="EG131" s="165" t="n">
        <f aca="false">IF(AN131&lt;26,"دراسات",0)</f>
        <v>0</v>
      </c>
      <c r="EH131" s="165" t="str">
        <f aca="false">IF(AU131&lt;26,"علوم",0)</f>
        <v>علوم</v>
      </c>
      <c r="EI131" s="165" t="str">
        <f aca="false">IF(BB131&lt;13,"فنى",0)</f>
        <v>فنى</v>
      </c>
      <c r="EJ131" s="165" t="str">
        <f aca="false">IF(BI131&lt;13,"رياضى",0)</f>
        <v>رياضى</v>
      </c>
      <c r="EK131" s="165" t="str">
        <f aca="false">IF(BP131&lt;13,"نشاط1",0)</f>
        <v>نشاط1</v>
      </c>
      <c r="EL131" s="165" t="str">
        <f aca="false">IF(BW131&lt;13,"نشاط2",0)</f>
        <v>نشاط2</v>
      </c>
      <c r="EM131" s="165" t="str">
        <f aca="false">IF(CF131&lt;26,"دين",0)</f>
        <v>دين</v>
      </c>
    </row>
    <row r="132" customFormat="false" ht="13.5" hidden="false" customHeight="false" outlineLevel="0" collapsed="false">
      <c r="G132" s="295" t="n">
        <v>7</v>
      </c>
      <c r="H132" s="229" t="n">
        <v>6</v>
      </c>
      <c r="I132" s="296" t="n">
        <v>2001</v>
      </c>
      <c r="J132" s="297" t="n">
        <f aca="false">$J$8+IF($J$8&gt;=G132,0,30)-G132</f>
        <v>24</v>
      </c>
      <c r="K132" s="298" t="n">
        <f aca="false">IF((IF($J$8&gt;=G132,0,-1)+$K$8)&gt;=H132,(IF($J$8&gt;=G132,0,-1)+$K$8)-H132,(IF($J$8&gt;=G132,0,-1)+$K$8)+12-H132)</f>
        <v>3</v>
      </c>
      <c r="L132" s="299" t="n">
        <f aca="false">$L$8+IF($K$8+IF($J$8&gt;=G132,0,-1)&gt;=H132,0,-1)-I132</f>
        <v>10</v>
      </c>
      <c r="M132" s="300"/>
      <c r="N132" s="301" t="n">
        <v>30</v>
      </c>
      <c r="O132" s="302" t="n">
        <v>17</v>
      </c>
      <c r="P132" s="237" t="n">
        <v>36</v>
      </c>
      <c r="Q132" s="126" t="n">
        <v>46</v>
      </c>
      <c r="R132" s="292" t="n">
        <f aca="false">Q132+P132+O132+N132</f>
        <v>129</v>
      </c>
      <c r="S132" s="303" t="n">
        <f aca="false">R132*100/200</f>
        <v>64.5</v>
      </c>
      <c r="T132" s="304" t="str">
        <f aca="false">IF(S132&gt;=85,"ممتاز",IF(S132&gt;=75,"جيد جداً",IF(S132&gt;=65,"جيد",IF(S132&gt;=50,"مقبول","دون المستوى"))))</f>
        <v>مقبول</v>
      </c>
      <c r="U132" s="305" t="n">
        <v>28</v>
      </c>
      <c r="V132" s="237" t="n">
        <v>30</v>
      </c>
      <c r="W132" s="237" t="n">
        <v>27.5</v>
      </c>
      <c r="X132" s="126" t="n">
        <v>39</v>
      </c>
      <c r="Y132" s="292" t="n">
        <f aca="false">X132+W132+V132+U132</f>
        <v>124.5</v>
      </c>
      <c r="Z132" s="130" t="n">
        <f aca="false">Y132*80/200</f>
        <v>49.8</v>
      </c>
      <c r="AA132" s="306" t="str">
        <f aca="false">IF(Z132&gt;=51,"ممتاز",IF(Z132&gt;=45,"جيد جداً",IF(Z132&gt;=39,"جيد",IF(Z132&gt;=30,"مقبول","دون المستوى"))))</f>
        <v>جيد جداً</v>
      </c>
      <c r="AB132" s="305" t="n">
        <v>29</v>
      </c>
      <c r="AC132" s="237" t="n">
        <v>22</v>
      </c>
      <c r="AD132" s="237" t="n">
        <v>25</v>
      </c>
      <c r="AE132" s="133" t="n">
        <v>49</v>
      </c>
      <c r="AF132" s="292" t="n">
        <f aca="false">AE132+AD132+AC132+AB132</f>
        <v>125</v>
      </c>
      <c r="AG132" s="307" t="n">
        <f aca="false">AF132*40/200</f>
        <v>25</v>
      </c>
      <c r="AH132" s="304" t="str">
        <f aca="false">IF(AG132&gt;=34,"ممتاز",IF(AG132&gt;=30,"جيد جداً",IF(AG132&gt;=26,"جيد",IF(AG132&gt;=20,"مقبول","دون المستوى"))))</f>
        <v>مقبول</v>
      </c>
      <c r="AI132" s="305" t="n">
        <v>18</v>
      </c>
      <c r="AJ132" s="237" t="n">
        <v>42</v>
      </c>
      <c r="AK132" s="237" t="n">
        <v>36.5</v>
      </c>
      <c r="AL132" s="137" t="n">
        <v>50</v>
      </c>
      <c r="AM132" s="292" t="n">
        <f aca="false">AL132+AK132+AJ132+AI132</f>
        <v>146.5</v>
      </c>
      <c r="AN132" s="308" t="n">
        <f aca="false">AM132*40/200</f>
        <v>29.3</v>
      </c>
      <c r="AO132" s="140" t="str">
        <f aca="false">IF(AN132&gt;=34,"ممتاز",IF(AN132&gt;=30,"جيد جداً",IF(AN132&gt;=26,"جيد",IF(AN132&gt;=20,"مقبول","دون المستوى"))))</f>
        <v>جيد</v>
      </c>
      <c r="AP132" s="309" t="n">
        <v>0</v>
      </c>
      <c r="AQ132" s="290" t="n">
        <v>25</v>
      </c>
      <c r="AR132" s="310" t="n">
        <v>0</v>
      </c>
      <c r="AS132" s="136" t="n">
        <v>33</v>
      </c>
      <c r="AT132" s="136" t="n">
        <f aca="false">AS132+AR132+AQ132+AP132</f>
        <v>58</v>
      </c>
      <c r="AU132" s="307" t="n">
        <f aca="false">AT132*40/200</f>
        <v>11.6</v>
      </c>
      <c r="AV132" s="311" t="str">
        <f aca="false">IF(AU132&gt;=34,"ممتاز",IF(AU132&gt;=30,"جيد جداً",IF(AU132&gt;=26,"جيد",IF(AU132&gt;=20,"مقبول","دون المستوى"))))</f>
        <v>دون المستوى</v>
      </c>
      <c r="AW132" s="140"/>
      <c r="AX132" s="140"/>
      <c r="AY132" s="140"/>
      <c r="AZ132" s="140"/>
      <c r="BA132" s="140" t="n">
        <f aca="false">AZ132+AY132+AX132+AW132</f>
        <v>0</v>
      </c>
      <c r="BB132" s="140" t="n">
        <f aca="false">BA132*20/200</f>
        <v>0</v>
      </c>
      <c r="BC132" s="140" t="str">
        <f aca="false">IF(BB132&gt;=17,"ممتاز",IF(BB132&gt;=15,"جيد جداً",IF(BB132&gt;=13,"جيد",IF(BB132&gt;=10,"مقبول","دون المستوى"))))</f>
        <v>دون المستوى</v>
      </c>
      <c r="BD132" s="140"/>
      <c r="BE132" s="140"/>
      <c r="BF132" s="140"/>
      <c r="BG132" s="140"/>
      <c r="BH132" s="140" t="n">
        <f aca="false">BG132+BF132+BE132+BD132</f>
        <v>0</v>
      </c>
      <c r="BI132" s="140" t="n">
        <f aca="false">BH132*20/200</f>
        <v>0</v>
      </c>
      <c r="BJ132" s="140" t="str">
        <f aca="false">IF(BI132&gt;=17,"ممتاز",IF(BI132&gt;=15,"جيد جداً",IF(BI132&gt;=13,"جيد",IF(BI132&gt;=10,"مقبول","دون المستوى"))))</f>
        <v>دون المستوى</v>
      </c>
      <c r="BK132" s="143" t="n">
        <v>5</v>
      </c>
      <c r="BL132" s="143" t="n">
        <v>50</v>
      </c>
      <c r="BM132" s="143"/>
      <c r="BN132" s="144" t="n">
        <v>5</v>
      </c>
      <c r="BO132" s="145" t="n">
        <f aca="false">BN132+BM132+BL132+BK132</f>
        <v>60</v>
      </c>
      <c r="BP132" s="130" t="n">
        <f aca="false">BO132*20/200</f>
        <v>6</v>
      </c>
      <c r="BQ132" s="129" t="str">
        <f aca="false">IF(BP132&gt;=17,"ممتاز",IF(BP132&gt;=15,"جيد جداً",IF(BP132&gt;=13,"جيد",IF(BP132&gt;=10,"مقبول","دون المستوى"))))</f>
        <v>دون المستوى</v>
      </c>
      <c r="BR132" s="126" t="n">
        <v>5</v>
      </c>
      <c r="BS132" s="126"/>
      <c r="BT132" s="126"/>
      <c r="BU132" s="126" t="n">
        <v>5</v>
      </c>
      <c r="BV132" s="134" t="n">
        <f aca="false">BU132+BT132+BS132+BR132</f>
        <v>10</v>
      </c>
      <c r="BW132" s="146" t="n">
        <f aca="false">BV132*20/200</f>
        <v>1</v>
      </c>
      <c r="BX132" s="147" t="str">
        <f aca="false">IF(BW132&gt;=17,"ممتاز",IF(BW132&gt;=15,"جيد جداً",IF(BW132&gt;=13,"جيد",IF(BW132&gt;=10,"مقبول","دون المستوى"))))</f>
        <v>دون المستوى</v>
      </c>
      <c r="BY132" s="312" t="n">
        <f aca="false">AU132+AN132+AG132+Z132+S132</f>
        <v>180.2</v>
      </c>
      <c r="BZ132" s="235" t="str">
        <f aca="false">IF(BY132&gt;=238,"ممتاز",IF(BY132&gt;=210,"جيد جداً",IF(BY132&gt;=182,"جيد",IF(BY132&gt;=140,"مقبول","دون المستوى"))))</f>
        <v>مقبول</v>
      </c>
      <c r="CA132" s="305" t="n">
        <v>40</v>
      </c>
      <c r="CB132" s="237" t="n">
        <v>8</v>
      </c>
      <c r="CC132" s="237" t="n">
        <v>39</v>
      </c>
      <c r="CD132" s="292" t="n">
        <v>16</v>
      </c>
      <c r="CE132" s="237" t="n">
        <f aca="false">CD132+CC132+CB132+CA132</f>
        <v>103</v>
      </c>
      <c r="CF132" s="307" t="n">
        <f aca="false">CE132*40/200</f>
        <v>20.6</v>
      </c>
      <c r="CG132" s="306" t="str">
        <f aca="false">IF(CF132&gt;=34,"ممتاز",IF(CF132&gt;=30,"جيد جداً",IF(CF132&gt;=26,"جيد",IF(CF132&gt;=20,"مقبول","دون المستوى"))))</f>
        <v>مقبول</v>
      </c>
      <c r="CH132" s="313" t="n">
        <f aca="false">CF132+BY132</f>
        <v>200.8</v>
      </c>
      <c r="CI132" s="155" t="n">
        <f aca="false">IF(BY132&gt;0,RANK(BY132,$BY:$BY)+COUNTIF(BY$9:BY132,BY132)-2,"")</f>
        <v>112</v>
      </c>
      <c r="CJ132" s="156" t="n">
        <f aca="false">IF(S132&lt;50,"عربى",0)</f>
        <v>0</v>
      </c>
      <c r="CK132" s="156" t="n">
        <f aca="false">IF(Z132&lt;30,"رياضيات",0)</f>
        <v>0</v>
      </c>
      <c r="CL132" s="156" t="n">
        <f aca="false">IF(AG132&lt;20,"إنجليزى",0)</f>
        <v>0</v>
      </c>
      <c r="CM132" s="156" t="n">
        <f aca="false">IF(AN132&lt;20,"دراسات",0)</f>
        <v>0</v>
      </c>
      <c r="CN132" s="156" t="str">
        <f aca="false">IF(AU132&lt;20,"علوم",0)</f>
        <v>علوم</v>
      </c>
      <c r="CO132" s="156" t="str">
        <f aca="false">IF(BP132&lt;10,"نشاط1",0)</f>
        <v>نشاط1</v>
      </c>
      <c r="CP132" s="156" t="str">
        <f aca="false">IF(BW132&lt;10,"نشاط2",0)</f>
        <v>نشاط2</v>
      </c>
      <c r="CQ132" s="156" t="n">
        <f aca="false">IF(CF132&lt;20,"دين",0)</f>
        <v>0</v>
      </c>
      <c r="CR132" s="156" t="str">
        <f aca="false">IF(BB132&lt;10,"فنى",0)</f>
        <v>فنى</v>
      </c>
      <c r="CS132" s="156" t="str">
        <f aca="false">IF(BI132&lt;10,"رياضى",0)</f>
        <v>رياضى</v>
      </c>
      <c r="CU132" s="156" t="n">
        <f aca="false">IF(Q132&lt;15,"عربى",0)</f>
        <v>0</v>
      </c>
      <c r="CV132" s="156" t="n">
        <f aca="false">IF(X132&lt;15,"رياضيات",0)</f>
        <v>0</v>
      </c>
      <c r="CW132" s="156" t="n">
        <f aca="false">IF(AE132&lt;15,"إنجليزى",0)</f>
        <v>0</v>
      </c>
      <c r="CX132" s="156" t="n">
        <f aca="false">IF(AL132&lt;15,"دراسات",0)</f>
        <v>0</v>
      </c>
      <c r="CY132" s="156" t="n">
        <f aca="false">IF(AS132&lt;9.6,"علوم",0)</f>
        <v>0</v>
      </c>
      <c r="CZ132" s="156" t="n">
        <f aca="false">IF(CD132&lt;15,"دين",0)</f>
        <v>0</v>
      </c>
      <c r="DA132" s="157" t="str">
        <f aca="false">IF(AND(CR132=0,CS132=0,CQ132=0,CP132=0,CO132=0,CN132=0,CM132=0,CL132=0,CK132=0,CJ132=0,CU132=0,CV132=0,CW132=0,CX132=0,CY132=0,CU132=0,CZ132=0)," ناجح ","دور ثان ")</f>
        <v>دور ثان </v>
      </c>
      <c r="ED132" s="165" t="str">
        <f aca="false">IF(S132&lt;65,"عربى",0)</f>
        <v>عربى</v>
      </c>
      <c r="EE132" s="165" t="n">
        <f aca="false">IF(Z132&lt;39,"رياضيات",0)</f>
        <v>0</v>
      </c>
      <c r="EF132" s="165" t="str">
        <f aca="false">IF(AG132&lt;26,"إنجليزى",0)</f>
        <v>إنجليزى</v>
      </c>
      <c r="EG132" s="165" t="n">
        <f aca="false">IF(AN132&lt;26,"دراسات",0)</f>
        <v>0</v>
      </c>
      <c r="EH132" s="165" t="str">
        <f aca="false">IF(AU132&lt;26,"علوم",0)</f>
        <v>علوم</v>
      </c>
      <c r="EI132" s="165" t="str">
        <f aca="false">IF(BB132&lt;13,"فنى",0)</f>
        <v>فنى</v>
      </c>
      <c r="EJ132" s="165" t="str">
        <f aca="false">IF(BI132&lt;13,"رياضى",0)</f>
        <v>رياضى</v>
      </c>
      <c r="EK132" s="165" t="str">
        <f aca="false">IF(BP132&lt;13,"نشاط1",0)</f>
        <v>نشاط1</v>
      </c>
      <c r="EL132" s="165" t="str">
        <f aca="false">IF(BW132&lt;13,"نشاط2",0)</f>
        <v>نشاط2</v>
      </c>
      <c r="EM132" s="165" t="str">
        <f aca="false">IF(CF132&lt;26,"دين",0)</f>
        <v>دين</v>
      </c>
    </row>
    <row r="133" customFormat="false" ht="13.5" hidden="false" customHeight="false" outlineLevel="0" collapsed="false">
      <c r="G133" s="295" t="n">
        <v>7</v>
      </c>
      <c r="H133" s="229" t="n">
        <v>6</v>
      </c>
      <c r="I133" s="296" t="n">
        <v>2001</v>
      </c>
      <c r="J133" s="297" t="n">
        <f aca="false">$J$8+IF($J$8&gt;=G133,0,30)-G133</f>
        <v>24</v>
      </c>
      <c r="K133" s="298" t="n">
        <f aca="false">IF((IF($J$8&gt;=G133,0,-1)+$K$8)&gt;=H133,(IF($J$8&gt;=G133,0,-1)+$K$8)-H133,(IF($J$8&gt;=G133,0,-1)+$K$8)+12-H133)</f>
        <v>3</v>
      </c>
      <c r="L133" s="299" t="n">
        <f aca="false">$L$8+IF($K$8+IF($J$8&gt;=G133,0,-1)&gt;=H133,0,-1)-I133</f>
        <v>10</v>
      </c>
      <c r="M133" s="300"/>
      <c r="N133" s="301" t="n">
        <v>30</v>
      </c>
      <c r="O133" s="302" t="n">
        <v>17</v>
      </c>
      <c r="P133" s="237" t="n">
        <v>36</v>
      </c>
      <c r="Q133" s="126" t="n">
        <v>46</v>
      </c>
      <c r="R133" s="292" t="n">
        <f aca="false">Q133+P133+O133+N133</f>
        <v>129</v>
      </c>
      <c r="S133" s="303" t="n">
        <f aca="false">R133*100/200</f>
        <v>64.5</v>
      </c>
      <c r="T133" s="304" t="str">
        <f aca="false">IF(S133&gt;=85,"ممتاز",IF(S133&gt;=75,"جيد جداً",IF(S133&gt;=65,"جيد",IF(S133&gt;=50,"مقبول","دون المستوى"))))</f>
        <v>مقبول</v>
      </c>
      <c r="U133" s="305" t="n">
        <v>28</v>
      </c>
      <c r="V133" s="237" t="n">
        <v>30</v>
      </c>
      <c r="W133" s="237" t="n">
        <v>27.5</v>
      </c>
      <c r="X133" s="126" t="n">
        <v>39</v>
      </c>
      <c r="Y133" s="292" t="n">
        <f aca="false">X133+W133+V133+U133</f>
        <v>124.5</v>
      </c>
      <c r="Z133" s="130" t="n">
        <f aca="false">Y133*80/200</f>
        <v>49.8</v>
      </c>
      <c r="AA133" s="306" t="str">
        <f aca="false">IF(Z133&gt;=51,"ممتاز",IF(Z133&gt;=45,"جيد جداً",IF(Z133&gt;=39,"جيد",IF(Z133&gt;=30,"مقبول","دون المستوى"))))</f>
        <v>جيد جداً</v>
      </c>
      <c r="AB133" s="305" t="n">
        <v>29</v>
      </c>
      <c r="AC133" s="237" t="n">
        <v>22</v>
      </c>
      <c r="AD133" s="237" t="n">
        <v>25</v>
      </c>
      <c r="AE133" s="133" t="n">
        <v>49</v>
      </c>
      <c r="AF133" s="292" t="n">
        <f aca="false">AE133+AD133+AC133+AB133</f>
        <v>125</v>
      </c>
      <c r="AG133" s="307" t="n">
        <f aca="false">AF133*40/200</f>
        <v>25</v>
      </c>
      <c r="AH133" s="304" t="str">
        <f aca="false">IF(AG133&gt;=34,"ممتاز",IF(AG133&gt;=30,"جيد جداً",IF(AG133&gt;=26,"جيد",IF(AG133&gt;=20,"مقبول","دون المستوى"))))</f>
        <v>مقبول</v>
      </c>
      <c r="AI133" s="305" t="n">
        <v>18</v>
      </c>
      <c r="AJ133" s="237" t="n">
        <v>42</v>
      </c>
      <c r="AK133" s="237" t="n">
        <v>36.5</v>
      </c>
      <c r="AL133" s="137" t="n">
        <v>50</v>
      </c>
      <c r="AM133" s="292" t="n">
        <f aca="false">AL133+AK133+AJ133+AI133</f>
        <v>146.5</v>
      </c>
      <c r="AN133" s="308" t="n">
        <f aca="false">AM133*40/200</f>
        <v>29.3</v>
      </c>
      <c r="AO133" s="140" t="str">
        <f aca="false">IF(AN133&gt;=34,"ممتاز",IF(AN133&gt;=30,"جيد جداً",IF(AN133&gt;=26,"جيد",IF(AN133&gt;=20,"مقبول","دون المستوى"))))</f>
        <v>جيد</v>
      </c>
      <c r="AP133" s="309" t="n">
        <v>0</v>
      </c>
      <c r="AQ133" s="290" t="n">
        <v>25</v>
      </c>
      <c r="AR133" s="310" t="n">
        <v>0</v>
      </c>
      <c r="AS133" s="136" t="n">
        <v>33</v>
      </c>
      <c r="AT133" s="136" t="n">
        <f aca="false">AS133+AR133+AQ133+AP133</f>
        <v>58</v>
      </c>
      <c r="AU133" s="307" t="n">
        <f aca="false">AT133*40/200</f>
        <v>11.6</v>
      </c>
      <c r="AV133" s="311" t="str">
        <f aca="false">IF(AU133&gt;=34,"ممتاز",IF(AU133&gt;=30,"جيد جداً",IF(AU133&gt;=26,"جيد",IF(AU133&gt;=20,"مقبول","دون المستوى"))))</f>
        <v>دون المستوى</v>
      </c>
      <c r="AW133" s="140"/>
      <c r="AX133" s="140"/>
      <c r="AY133" s="140"/>
      <c r="AZ133" s="140"/>
      <c r="BA133" s="140" t="n">
        <f aca="false">AZ133+AY133+AX133+AW133</f>
        <v>0</v>
      </c>
      <c r="BB133" s="140" t="n">
        <f aca="false">BA133*20/200</f>
        <v>0</v>
      </c>
      <c r="BC133" s="140" t="str">
        <f aca="false">IF(BB133&gt;=17,"ممتاز",IF(BB133&gt;=15,"جيد جداً",IF(BB133&gt;=13,"جيد",IF(BB133&gt;=10,"مقبول","دون المستوى"))))</f>
        <v>دون المستوى</v>
      </c>
      <c r="BD133" s="140"/>
      <c r="BE133" s="140"/>
      <c r="BF133" s="140"/>
      <c r="BG133" s="140"/>
      <c r="BH133" s="140" t="n">
        <f aca="false">BG133+BF133+BE133+BD133</f>
        <v>0</v>
      </c>
      <c r="BI133" s="140" t="n">
        <f aca="false">BH133*20/200</f>
        <v>0</v>
      </c>
      <c r="BJ133" s="140" t="str">
        <f aca="false">IF(BI133&gt;=17,"ممتاز",IF(BI133&gt;=15,"جيد جداً",IF(BI133&gt;=13,"جيد",IF(BI133&gt;=10,"مقبول","دون المستوى"))))</f>
        <v>دون المستوى</v>
      </c>
      <c r="BK133" s="143" t="n">
        <v>5</v>
      </c>
      <c r="BL133" s="143" t="n">
        <v>50</v>
      </c>
      <c r="BM133" s="143"/>
      <c r="BN133" s="144" t="n">
        <v>5</v>
      </c>
      <c r="BO133" s="145" t="n">
        <f aca="false">BN133+BM133+BL133+BK133</f>
        <v>60</v>
      </c>
      <c r="BP133" s="130" t="n">
        <f aca="false">BO133*20/200</f>
        <v>6</v>
      </c>
      <c r="BQ133" s="129" t="str">
        <f aca="false">IF(BP133&gt;=17,"ممتاز",IF(BP133&gt;=15,"جيد جداً",IF(BP133&gt;=13,"جيد",IF(BP133&gt;=10,"مقبول","دون المستوى"))))</f>
        <v>دون المستوى</v>
      </c>
      <c r="BR133" s="126" t="n">
        <v>5</v>
      </c>
      <c r="BS133" s="126"/>
      <c r="BT133" s="126"/>
      <c r="BU133" s="126" t="n">
        <v>5</v>
      </c>
      <c r="BV133" s="134" t="n">
        <f aca="false">BU133+BT133+BS133+BR133</f>
        <v>10</v>
      </c>
      <c r="BW133" s="146" t="n">
        <f aca="false">BV133*20/200</f>
        <v>1</v>
      </c>
      <c r="BX133" s="147" t="str">
        <f aca="false">IF(BW133&gt;=17,"ممتاز",IF(BW133&gt;=15,"جيد جداً",IF(BW133&gt;=13,"جيد",IF(BW133&gt;=10,"مقبول","دون المستوى"))))</f>
        <v>دون المستوى</v>
      </c>
      <c r="BY133" s="312" t="n">
        <f aca="false">AU133+AN133+AG133+Z133+S133</f>
        <v>180.2</v>
      </c>
      <c r="BZ133" s="235" t="str">
        <f aca="false">IF(BY133&gt;=238,"ممتاز",IF(BY133&gt;=210,"جيد جداً",IF(BY133&gt;=182,"جيد",IF(BY133&gt;=140,"مقبول","دون المستوى"))))</f>
        <v>مقبول</v>
      </c>
      <c r="CA133" s="305" t="n">
        <v>40</v>
      </c>
      <c r="CB133" s="237" t="n">
        <v>8</v>
      </c>
      <c r="CC133" s="237" t="n">
        <v>39</v>
      </c>
      <c r="CD133" s="292" t="n">
        <v>16</v>
      </c>
      <c r="CE133" s="237" t="n">
        <f aca="false">CD133+CC133+CB133+CA133</f>
        <v>103</v>
      </c>
      <c r="CF133" s="307" t="n">
        <f aca="false">CE133*40/200</f>
        <v>20.6</v>
      </c>
      <c r="CG133" s="306" t="str">
        <f aca="false">IF(CF133&gt;=34,"ممتاز",IF(CF133&gt;=30,"جيد جداً",IF(CF133&gt;=26,"جيد",IF(CF133&gt;=20,"مقبول","دون المستوى"))))</f>
        <v>مقبول</v>
      </c>
      <c r="CH133" s="313" t="n">
        <f aca="false">CF133+BY133</f>
        <v>200.8</v>
      </c>
      <c r="CI133" s="155" t="n">
        <f aca="false">IF(BY133&gt;0,RANK(BY133,$BY:$BY)+COUNTIF(BY$9:BY133,BY133)-2,"")</f>
        <v>113</v>
      </c>
      <c r="CJ133" s="156" t="n">
        <f aca="false">IF(S133&lt;50,"عربى",0)</f>
        <v>0</v>
      </c>
      <c r="CK133" s="156" t="n">
        <f aca="false">IF(Z133&lt;30,"رياضيات",0)</f>
        <v>0</v>
      </c>
      <c r="CL133" s="156" t="n">
        <f aca="false">IF(AG133&lt;20,"إنجليزى",0)</f>
        <v>0</v>
      </c>
      <c r="CM133" s="156" t="n">
        <f aca="false">IF(AN133&lt;20,"دراسات",0)</f>
        <v>0</v>
      </c>
      <c r="CN133" s="156" t="str">
        <f aca="false">IF(AU133&lt;20,"علوم",0)</f>
        <v>علوم</v>
      </c>
      <c r="CO133" s="156" t="str">
        <f aca="false">IF(BP133&lt;10,"نشاط1",0)</f>
        <v>نشاط1</v>
      </c>
      <c r="CP133" s="156" t="str">
        <f aca="false">IF(BW133&lt;10,"نشاط2",0)</f>
        <v>نشاط2</v>
      </c>
      <c r="CQ133" s="156" t="n">
        <f aca="false">IF(CF133&lt;20,"دين",0)</f>
        <v>0</v>
      </c>
      <c r="CR133" s="156" t="str">
        <f aca="false">IF(BB133&lt;10,"فنى",0)</f>
        <v>فنى</v>
      </c>
      <c r="CS133" s="156" t="str">
        <f aca="false">IF(BI133&lt;10,"رياضى",0)</f>
        <v>رياضى</v>
      </c>
      <c r="CU133" s="156" t="n">
        <f aca="false">IF(Q133&lt;15,"عربى",0)</f>
        <v>0</v>
      </c>
      <c r="CV133" s="156" t="n">
        <f aca="false">IF(X133&lt;15,"رياضيات",0)</f>
        <v>0</v>
      </c>
      <c r="CW133" s="156" t="n">
        <f aca="false">IF(AE133&lt;15,"إنجليزى",0)</f>
        <v>0</v>
      </c>
      <c r="CX133" s="156" t="n">
        <f aca="false">IF(AL133&lt;15,"دراسات",0)</f>
        <v>0</v>
      </c>
      <c r="CY133" s="156" t="n">
        <f aca="false">IF(AS133&lt;9.6,"علوم",0)</f>
        <v>0</v>
      </c>
      <c r="CZ133" s="156" t="n">
        <f aca="false">IF(CD133&lt;15,"دين",0)</f>
        <v>0</v>
      </c>
      <c r="DA133" s="157" t="str">
        <f aca="false">IF(AND(CR133=0,CS133=0,CQ133=0,CP133=0,CO133=0,CN133=0,CM133=0,CL133=0,CK133=0,CJ133=0,CU133=0,CV133=0,CW133=0,CX133=0,CY133=0,CU133=0,CZ133=0)," ناجح ","دور ثان ")</f>
        <v>دور ثان </v>
      </c>
      <c r="ED133" s="165" t="str">
        <f aca="false">IF(S133&lt;65,"عربى",0)</f>
        <v>عربى</v>
      </c>
      <c r="EE133" s="165" t="n">
        <f aca="false">IF(Z133&lt;39,"رياضيات",0)</f>
        <v>0</v>
      </c>
      <c r="EF133" s="165" t="str">
        <f aca="false">IF(AG133&lt;26,"إنجليزى",0)</f>
        <v>إنجليزى</v>
      </c>
      <c r="EG133" s="165" t="n">
        <f aca="false">IF(AN133&lt;26,"دراسات",0)</f>
        <v>0</v>
      </c>
      <c r="EH133" s="165" t="str">
        <f aca="false">IF(AU133&lt;26,"علوم",0)</f>
        <v>علوم</v>
      </c>
      <c r="EI133" s="165" t="str">
        <f aca="false">IF(BB133&lt;13,"فنى",0)</f>
        <v>فنى</v>
      </c>
      <c r="EJ133" s="165" t="str">
        <f aca="false">IF(BI133&lt;13,"رياضى",0)</f>
        <v>رياضى</v>
      </c>
      <c r="EK133" s="165" t="str">
        <f aca="false">IF(BP133&lt;13,"نشاط1",0)</f>
        <v>نشاط1</v>
      </c>
      <c r="EL133" s="165" t="str">
        <f aca="false">IF(BW133&lt;13,"نشاط2",0)</f>
        <v>نشاط2</v>
      </c>
      <c r="EM133" s="165" t="str">
        <f aca="false">IF(CF133&lt;26,"دين",0)</f>
        <v>دين</v>
      </c>
    </row>
    <row r="134" customFormat="false" ht="13.5" hidden="false" customHeight="false" outlineLevel="0" collapsed="false">
      <c r="G134" s="295" t="n">
        <v>7</v>
      </c>
      <c r="H134" s="229" t="n">
        <v>6</v>
      </c>
      <c r="I134" s="296" t="n">
        <v>2001</v>
      </c>
      <c r="J134" s="297" t="n">
        <f aca="false">$J$8+IF($J$8&gt;=G134,0,30)-G134</f>
        <v>24</v>
      </c>
      <c r="K134" s="298" t="n">
        <f aca="false">IF((IF($J$8&gt;=G134,0,-1)+$K$8)&gt;=H134,(IF($J$8&gt;=G134,0,-1)+$K$8)-H134,(IF($J$8&gt;=G134,0,-1)+$K$8)+12-H134)</f>
        <v>3</v>
      </c>
      <c r="L134" s="299" t="n">
        <f aca="false">$L$8+IF($K$8+IF($J$8&gt;=G134,0,-1)&gt;=H134,0,-1)-I134</f>
        <v>10</v>
      </c>
      <c r="M134" s="300"/>
      <c r="N134" s="301" t="n">
        <v>30</v>
      </c>
      <c r="O134" s="302" t="n">
        <v>17</v>
      </c>
      <c r="P134" s="237" t="n">
        <v>36</v>
      </c>
      <c r="Q134" s="126" t="n">
        <v>46</v>
      </c>
      <c r="R134" s="292" t="n">
        <f aca="false">Q134+P134+O134+N134</f>
        <v>129</v>
      </c>
      <c r="S134" s="303" t="n">
        <f aca="false">R134*100/200</f>
        <v>64.5</v>
      </c>
      <c r="T134" s="304" t="str">
        <f aca="false">IF(S134&gt;=85,"ممتاز",IF(S134&gt;=75,"جيد جداً",IF(S134&gt;=65,"جيد",IF(S134&gt;=50,"مقبول","دون المستوى"))))</f>
        <v>مقبول</v>
      </c>
      <c r="U134" s="305" t="n">
        <v>28</v>
      </c>
      <c r="V134" s="237" t="n">
        <v>30</v>
      </c>
      <c r="W134" s="237" t="n">
        <v>27.5</v>
      </c>
      <c r="X134" s="126" t="n">
        <v>39</v>
      </c>
      <c r="Y134" s="292" t="n">
        <f aca="false">X134+W134+V134+U134</f>
        <v>124.5</v>
      </c>
      <c r="Z134" s="130" t="n">
        <f aca="false">Y134*80/200</f>
        <v>49.8</v>
      </c>
      <c r="AA134" s="306" t="str">
        <f aca="false">IF(Z134&gt;=51,"ممتاز",IF(Z134&gt;=45,"جيد جداً",IF(Z134&gt;=39,"جيد",IF(Z134&gt;=30,"مقبول","دون المستوى"))))</f>
        <v>جيد جداً</v>
      </c>
      <c r="AB134" s="305" t="n">
        <v>29</v>
      </c>
      <c r="AC134" s="237" t="n">
        <v>22</v>
      </c>
      <c r="AD134" s="237" t="n">
        <v>25</v>
      </c>
      <c r="AE134" s="133" t="n">
        <v>49</v>
      </c>
      <c r="AF134" s="292" t="n">
        <f aca="false">AE134+AD134+AC134+AB134</f>
        <v>125</v>
      </c>
      <c r="AG134" s="307" t="n">
        <f aca="false">AF134*40/200</f>
        <v>25</v>
      </c>
      <c r="AH134" s="304" t="str">
        <f aca="false">IF(AG134&gt;=34,"ممتاز",IF(AG134&gt;=30,"جيد جداً",IF(AG134&gt;=26,"جيد",IF(AG134&gt;=20,"مقبول","دون المستوى"))))</f>
        <v>مقبول</v>
      </c>
      <c r="AI134" s="305" t="n">
        <v>18</v>
      </c>
      <c r="AJ134" s="237" t="n">
        <v>42</v>
      </c>
      <c r="AK134" s="237" t="n">
        <v>36.5</v>
      </c>
      <c r="AL134" s="137" t="n">
        <v>50</v>
      </c>
      <c r="AM134" s="292" t="n">
        <f aca="false">AL134+AK134+AJ134+AI134</f>
        <v>146.5</v>
      </c>
      <c r="AN134" s="308" t="n">
        <f aca="false">AM134*40/200</f>
        <v>29.3</v>
      </c>
      <c r="AO134" s="140" t="str">
        <f aca="false">IF(AN134&gt;=34,"ممتاز",IF(AN134&gt;=30,"جيد جداً",IF(AN134&gt;=26,"جيد",IF(AN134&gt;=20,"مقبول","دون المستوى"))))</f>
        <v>جيد</v>
      </c>
      <c r="AP134" s="309" t="n">
        <v>0</v>
      </c>
      <c r="AQ134" s="290" t="n">
        <v>25</v>
      </c>
      <c r="AR134" s="310" t="n">
        <v>0</v>
      </c>
      <c r="AS134" s="136" t="n">
        <v>33</v>
      </c>
      <c r="AT134" s="136" t="n">
        <f aca="false">AS134+AR134+AQ134+AP134</f>
        <v>58</v>
      </c>
      <c r="AU134" s="307" t="n">
        <f aca="false">AT134*40/200</f>
        <v>11.6</v>
      </c>
      <c r="AV134" s="311" t="str">
        <f aca="false">IF(AU134&gt;=34,"ممتاز",IF(AU134&gt;=30,"جيد جداً",IF(AU134&gt;=26,"جيد",IF(AU134&gt;=20,"مقبول","دون المستوى"))))</f>
        <v>دون المستوى</v>
      </c>
      <c r="AW134" s="140"/>
      <c r="AX134" s="140"/>
      <c r="AY134" s="140"/>
      <c r="AZ134" s="140"/>
      <c r="BA134" s="140" t="n">
        <f aca="false">AZ134+AY134+AX134+AW134</f>
        <v>0</v>
      </c>
      <c r="BB134" s="140" t="n">
        <f aca="false">BA134*20/200</f>
        <v>0</v>
      </c>
      <c r="BC134" s="140" t="str">
        <f aca="false">IF(BB134&gt;=17,"ممتاز",IF(BB134&gt;=15,"جيد جداً",IF(BB134&gt;=13,"جيد",IF(BB134&gt;=10,"مقبول","دون المستوى"))))</f>
        <v>دون المستوى</v>
      </c>
      <c r="BD134" s="140"/>
      <c r="BE134" s="140"/>
      <c r="BF134" s="140"/>
      <c r="BG134" s="140"/>
      <c r="BH134" s="140" t="n">
        <f aca="false">BG134+BF134+BE134+BD134</f>
        <v>0</v>
      </c>
      <c r="BI134" s="140" t="n">
        <f aca="false">BH134*20/200</f>
        <v>0</v>
      </c>
      <c r="BJ134" s="140" t="str">
        <f aca="false">IF(BI134&gt;=17,"ممتاز",IF(BI134&gt;=15,"جيد جداً",IF(BI134&gt;=13,"جيد",IF(BI134&gt;=10,"مقبول","دون المستوى"))))</f>
        <v>دون المستوى</v>
      </c>
      <c r="BK134" s="143" t="n">
        <v>5</v>
      </c>
      <c r="BL134" s="143" t="n">
        <v>50</v>
      </c>
      <c r="BM134" s="143"/>
      <c r="BN134" s="144" t="n">
        <v>5</v>
      </c>
      <c r="BO134" s="145" t="n">
        <f aca="false">BN134+BM134+BL134+BK134</f>
        <v>60</v>
      </c>
      <c r="BP134" s="130" t="n">
        <f aca="false">BO134*20/200</f>
        <v>6</v>
      </c>
      <c r="BQ134" s="129" t="str">
        <f aca="false">IF(BP134&gt;=17,"ممتاز",IF(BP134&gt;=15,"جيد جداً",IF(BP134&gt;=13,"جيد",IF(BP134&gt;=10,"مقبول","دون المستوى"))))</f>
        <v>دون المستوى</v>
      </c>
      <c r="BR134" s="126" t="n">
        <v>5</v>
      </c>
      <c r="BS134" s="126"/>
      <c r="BT134" s="126"/>
      <c r="BU134" s="126" t="n">
        <v>5</v>
      </c>
      <c r="BV134" s="134" t="n">
        <f aca="false">BU134+BT134+BS134+BR134</f>
        <v>10</v>
      </c>
      <c r="BW134" s="146" t="n">
        <f aca="false">BV134*20/200</f>
        <v>1</v>
      </c>
      <c r="BX134" s="147" t="str">
        <f aca="false">IF(BW134&gt;=17,"ممتاز",IF(BW134&gt;=15,"جيد جداً",IF(BW134&gt;=13,"جيد",IF(BW134&gt;=10,"مقبول","دون المستوى"))))</f>
        <v>دون المستوى</v>
      </c>
      <c r="BY134" s="312" t="n">
        <f aca="false">AU134+AN134+AG134+Z134+S134</f>
        <v>180.2</v>
      </c>
      <c r="BZ134" s="235" t="str">
        <f aca="false">IF(BY134&gt;=238,"ممتاز",IF(BY134&gt;=210,"جيد جداً",IF(BY134&gt;=182,"جيد",IF(BY134&gt;=140,"مقبول","دون المستوى"))))</f>
        <v>مقبول</v>
      </c>
      <c r="CA134" s="305" t="n">
        <v>40</v>
      </c>
      <c r="CB134" s="237" t="n">
        <v>8</v>
      </c>
      <c r="CC134" s="237" t="n">
        <v>39</v>
      </c>
      <c r="CD134" s="292" t="n">
        <v>16</v>
      </c>
      <c r="CE134" s="237" t="n">
        <f aca="false">CD134+CC134+CB134+CA134</f>
        <v>103</v>
      </c>
      <c r="CF134" s="307" t="n">
        <f aca="false">CE134*40/200</f>
        <v>20.6</v>
      </c>
      <c r="CG134" s="306" t="str">
        <f aca="false">IF(CF134&gt;=34,"ممتاز",IF(CF134&gt;=30,"جيد جداً",IF(CF134&gt;=26,"جيد",IF(CF134&gt;=20,"مقبول","دون المستوى"))))</f>
        <v>مقبول</v>
      </c>
      <c r="CH134" s="313" t="n">
        <f aca="false">CF134+BY134</f>
        <v>200.8</v>
      </c>
      <c r="CI134" s="155" t="n">
        <f aca="false">IF(BY134&gt;0,RANK(BY134,$BY:$BY)+COUNTIF(BY$9:BY134,BY134)-2,"")</f>
        <v>114</v>
      </c>
      <c r="CJ134" s="156" t="n">
        <f aca="false">IF(S134&lt;50,"عربى",0)</f>
        <v>0</v>
      </c>
      <c r="CK134" s="156" t="n">
        <f aca="false">IF(Z134&lt;30,"رياضيات",0)</f>
        <v>0</v>
      </c>
      <c r="CL134" s="156" t="n">
        <f aca="false">IF(AG134&lt;20,"إنجليزى",0)</f>
        <v>0</v>
      </c>
      <c r="CM134" s="156" t="n">
        <f aca="false">IF(AN134&lt;20,"دراسات",0)</f>
        <v>0</v>
      </c>
      <c r="CN134" s="156" t="str">
        <f aca="false">IF(AU134&lt;20,"علوم",0)</f>
        <v>علوم</v>
      </c>
      <c r="CO134" s="156" t="str">
        <f aca="false">IF(BP134&lt;10,"نشاط1",0)</f>
        <v>نشاط1</v>
      </c>
      <c r="CP134" s="156" t="str">
        <f aca="false">IF(BW134&lt;10,"نشاط2",0)</f>
        <v>نشاط2</v>
      </c>
      <c r="CQ134" s="156" t="n">
        <f aca="false">IF(CF134&lt;20,"دين",0)</f>
        <v>0</v>
      </c>
      <c r="CR134" s="156" t="str">
        <f aca="false">IF(BB134&lt;10,"فنى",0)</f>
        <v>فنى</v>
      </c>
      <c r="CS134" s="156" t="str">
        <f aca="false">IF(BI134&lt;10,"رياضى",0)</f>
        <v>رياضى</v>
      </c>
      <c r="CU134" s="156" t="n">
        <f aca="false">IF(Q134&lt;15,"عربى",0)</f>
        <v>0</v>
      </c>
      <c r="CV134" s="156" t="n">
        <f aca="false">IF(X134&lt;15,"رياضيات",0)</f>
        <v>0</v>
      </c>
      <c r="CW134" s="156" t="n">
        <f aca="false">IF(AE134&lt;15,"إنجليزى",0)</f>
        <v>0</v>
      </c>
      <c r="CX134" s="156" t="n">
        <f aca="false">IF(AL134&lt;15,"دراسات",0)</f>
        <v>0</v>
      </c>
      <c r="CY134" s="156" t="n">
        <f aca="false">IF(AS134&lt;9.6,"علوم",0)</f>
        <v>0</v>
      </c>
      <c r="CZ134" s="156" t="n">
        <f aca="false">IF(CD134&lt;15,"دين",0)</f>
        <v>0</v>
      </c>
      <c r="DA134" s="157" t="str">
        <f aca="false">IF(AND(CR134=0,CS134=0,CQ134=0,CP134=0,CO134=0,CN134=0,CM134=0,CL134=0,CK134=0,CJ134=0,CU134=0,CV134=0,CW134=0,CX134=0,CY134=0,CU134=0,CZ134=0)," ناجح ","دور ثان ")</f>
        <v>دور ثان </v>
      </c>
      <c r="ED134" s="165" t="str">
        <f aca="false">IF(S134&lt;65,"عربى",0)</f>
        <v>عربى</v>
      </c>
      <c r="EE134" s="165" t="n">
        <f aca="false">IF(Z134&lt;39,"رياضيات",0)</f>
        <v>0</v>
      </c>
      <c r="EF134" s="165" t="str">
        <f aca="false">IF(AG134&lt;26,"إنجليزى",0)</f>
        <v>إنجليزى</v>
      </c>
      <c r="EG134" s="165" t="n">
        <f aca="false">IF(AN134&lt;26,"دراسات",0)</f>
        <v>0</v>
      </c>
      <c r="EH134" s="165" t="str">
        <f aca="false">IF(AU134&lt;26,"علوم",0)</f>
        <v>علوم</v>
      </c>
      <c r="EI134" s="165" t="str">
        <f aca="false">IF(BB134&lt;13,"فنى",0)</f>
        <v>فنى</v>
      </c>
      <c r="EJ134" s="165" t="str">
        <f aca="false">IF(BI134&lt;13,"رياضى",0)</f>
        <v>رياضى</v>
      </c>
      <c r="EK134" s="165" t="str">
        <f aca="false">IF(BP134&lt;13,"نشاط1",0)</f>
        <v>نشاط1</v>
      </c>
      <c r="EL134" s="165" t="str">
        <f aca="false">IF(BW134&lt;13,"نشاط2",0)</f>
        <v>نشاط2</v>
      </c>
      <c r="EM134" s="165" t="str">
        <f aca="false">IF(CF134&lt;26,"دين",0)</f>
        <v>دين</v>
      </c>
    </row>
    <row r="135" customFormat="false" ht="13.5" hidden="false" customHeight="false" outlineLevel="0" collapsed="false">
      <c r="G135" s="295" t="n">
        <v>7</v>
      </c>
      <c r="H135" s="229" t="n">
        <v>6</v>
      </c>
      <c r="I135" s="296" t="n">
        <v>2001</v>
      </c>
      <c r="J135" s="297" t="n">
        <f aca="false">$J$8+IF($J$8&gt;=G135,0,30)-G135</f>
        <v>24</v>
      </c>
      <c r="K135" s="298" t="n">
        <f aca="false">IF((IF($J$8&gt;=G135,0,-1)+$K$8)&gt;=H135,(IF($J$8&gt;=G135,0,-1)+$K$8)-H135,(IF($J$8&gt;=G135,0,-1)+$K$8)+12-H135)</f>
        <v>3</v>
      </c>
      <c r="L135" s="299" t="n">
        <f aca="false">$L$8+IF($K$8+IF($J$8&gt;=G135,0,-1)&gt;=H135,0,-1)-I135</f>
        <v>10</v>
      </c>
      <c r="M135" s="300"/>
      <c r="N135" s="301" t="n">
        <v>30</v>
      </c>
      <c r="O135" s="302" t="n">
        <v>17</v>
      </c>
      <c r="P135" s="237" t="n">
        <v>36</v>
      </c>
      <c r="Q135" s="126" t="n">
        <v>46</v>
      </c>
      <c r="R135" s="292" t="n">
        <f aca="false">Q135+P135+O135+N135</f>
        <v>129</v>
      </c>
      <c r="S135" s="303" t="n">
        <f aca="false">R135*100/200</f>
        <v>64.5</v>
      </c>
      <c r="T135" s="304" t="str">
        <f aca="false">IF(S135&gt;=85,"ممتاز",IF(S135&gt;=75,"جيد جداً",IF(S135&gt;=65,"جيد",IF(S135&gt;=50,"مقبول","دون المستوى"))))</f>
        <v>مقبول</v>
      </c>
      <c r="U135" s="305" t="n">
        <v>28</v>
      </c>
      <c r="V135" s="237" t="n">
        <v>30</v>
      </c>
      <c r="W135" s="237" t="n">
        <v>27.5</v>
      </c>
      <c r="X135" s="126" t="n">
        <v>39</v>
      </c>
      <c r="Y135" s="292" t="n">
        <f aca="false">X135+W135+V135+U135</f>
        <v>124.5</v>
      </c>
      <c r="Z135" s="130" t="n">
        <f aca="false">Y135*80/200</f>
        <v>49.8</v>
      </c>
      <c r="AA135" s="306" t="str">
        <f aca="false">IF(Z135&gt;=51,"ممتاز",IF(Z135&gt;=45,"جيد جداً",IF(Z135&gt;=39,"جيد",IF(Z135&gt;=30,"مقبول","دون المستوى"))))</f>
        <v>جيد جداً</v>
      </c>
      <c r="AB135" s="305" t="n">
        <v>29</v>
      </c>
      <c r="AC135" s="237" t="n">
        <v>22</v>
      </c>
      <c r="AD135" s="237" t="n">
        <v>25</v>
      </c>
      <c r="AE135" s="133" t="n">
        <v>49</v>
      </c>
      <c r="AF135" s="292" t="n">
        <f aca="false">AE135+AD135+AC135+AB135</f>
        <v>125</v>
      </c>
      <c r="AG135" s="307" t="n">
        <f aca="false">AF135*40/200</f>
        <v>25</v>
      </c>
      <c r="AH135" s="304" t="str">
        <f aca="false">IF(AG135&gt;=34,"ممتاز",IF(AG135&gt;=30,"جيد جداً",IF(AG135&gt;=26,"جيد",IF(AG135&gt;=20,"مقبول","دون المستوى"))))</f>
        <v>مقبول</v>
      </c>
      <c r="AI135" s="305" t="n">
        <v>18</v>
      </c>
      <c r="AJ135" s="237" t="n">
        <v>42</v>
      </c>
      <c r="AK135" s="237" t="n">
        <v>36.5</v>
      </c>
      <c r="AL135" s="137" t="n">
        <v>50</v>
      </c>
      <c r="AM135" s="292" t="n">
        <f aca="false">AL135+AK135+AJ135+AI135</f>
        <v>146.5</v>
      </c>
      <c r="AN135" s="308" t="n">
        <f aca="false">AM135*40/200</f>
        <v>29.3</v>
      </c>
      <c r="AO135" s="140" t="str">
        <f aca="false">IF(AN135&gt;=34,"ممتاز",IF(AN135&gt;=30,"جيد جداً",IF(AN135&gt;=26,"جيد",IF(AN135&gt;=20,"مقبول","دون المستوى"))))</f>
        <v>جيد</v>
      </c>
      <c r="AP135" s="309" t="n">
        <v>0</v>
      </c>
      <c r="AQ135" s="290" t="n">
        <v>25</v>
      </c>
      <c r="AR135" s="310" t="n">
        <v>0</v>
      </c>
      <c r="AS135" s="136" t="n">
        <v>33</v>
      </c>
      <c r="AT135" s="136" t="n">
        <f aca="false">AS135+AR135+AQ135+AP135</f>
        <v>58</v>
      </c>
      <c r="AU135" s="307" t="n">
        <f aca="false">AT135*40/200</f>
        <v>11.6</v>
      </c>
      <c r="AV135" s="311" t="str">
        <f aca="false">IF(AU135&gt;=34,"ممتاز",IF(AU135&gt;=30,"جيد جداً",IF(AU135&gt;=26,"جيد",IF(AU135&gt;=20,"مقبول","دون المستوى"))))</f>
        <v>دون المستوى</v>
      </c>
      <c r="AW135" s="140"/>
      <c r="AX135" s="140"/>
      <c r="AY135" s="140"/>
      <c r="AZ135" s="140"/>
      <c r="BA135" s="140" t="n">
        <f aca="false">AZ135+AY135+AX135+AW135</f>
        <v>0</v>
      </c>
      <c r="BB135" s="140" t="n">
        <f aca="false">BA135*20/200</f>
        <v>0</v>
      </c>
      <c r="BC135" s="140" t="str">
        <f aca="false">IF(BB135&gt;=17,"ممتاز",IF(BB135&gt;=15,"جيد جداً",IF(BB135&gt;=13,"جيد",IF(BB135&gt;=10,"مقبول","دون المستوى"))))</f>
        <v>دون المستوى</v>
      </c>
      <c r="BD135" s="140"/>
      <c r="BE135" s="140"/>
      <c r="BF135" s="140"/>
      <c r="BG135" s="140"/>
      <c r="BH135" s="140" t="n">
        <f aca="false">BG135+BF135+BE135+BD135</f>
        <v>0</v>
      </c>
      <c r="BI135" s="140" t="n">
        <f aca="false">BH135*20/200</f>
        <v>0</v>
      </c>
      <c r="BJ135" s="140" t="str">
        <f aca="false">IF(BI135&gt;=17,"ممتاز",IF(BI135&gt;=15,"جيد جداً",IF(BI135&gt;=13,"جيد",IF(BI135&gt;=10,"مقبول","دون المستوى"))))</f>
        <v>دون المستوى</v>
      </c>
      <c r="BK135" s="143" t="n">
        <v>5</v>
      </c>
      <c r="BL135" s="143" t="n">
        <v>50</v>
      </c>
      <c r="BM135" s="143"/>
      <c r="BN135" s="144" t="n">
        <v>5</v>
      </c>
      <c r="BO135" s="145" t="n">
        <f aca="false">BN135+BM135+BL135+BK135</f>
        <v>60</v>
      </c>
      <c r="BP135" s="130" t="n">
        <f aca="false">BO135*20/200</f>
        <v>6</v>
      </c>
      <c r="BQ135" s="129" t="str">
        <f aca="false">IF(BP135&gt;=17,"ممتاز",IF(BP135&gt;=15,"جيد جداً",IF(BP135&gt;=13,"جيد",IF(BP135&gt;=10,"مقبول","دون المستوى"))))</f>
        <v>دون المستوى</v>
      </c>
      <c r="BR135" s="126" t="n">
        <v>5</v>
      </c>
      <c r="BS135" s="126"/>
      <c r="BT135" s="126"/>
      <c r="BU135" s="126" t="n">
        <v>5</v>
      </c>
      <c r="BV135" s="134" t="n">
        <f aca="false">BU135+BT135+BS135+BR135</f>
        <v>10</v>
      </c>
      <c r="BW135" s="146" t="n">
        <f aca="false">BV135*20/200</f>
        <v>1</v>
      </c>
      <c r="BX135" s="147" t="str">
        <f aca="false">IF(BW135&gt;=17,"ممتاز",IF(BW135&gt;=15,"جيد جداً",IF(BW135&gt;=13,"جيد",IF(BW135&gt;=10,"مقبول","دون المستوى"))))</f>
        <v>دون المستوى</v>
      </c>
      <c r="BY135" s="312" t="n">
        <f aca="false">AU135+AN135+AG135+Z135+S135</f>
        <v>180.2</v>
      </c>
      <c r="BZ135" s="235" t="str">
        <f aca="false">IF(BY135&gt;=238,"ممتاز",IF(BY135&gt;=210,"جيد جداً",IF(BY135&gt;=182,"جيد",IF(BY135&gt;=140,"مقبول","دون المستوى"))))</f>
        <v>مقبول</v>
      </c>
      <c r="CA135" s="305" t="n">
        <v>40</v>
      </c>
      <c r="CB135" s="237" t="n">
        <v>8</v>
      </c>
      <c r="CC135" s="237" t="n">
        <v>39</v>
      </c>
      <c r="CD135" s="292" t="n">
        <v>16</v>
      </c>
      <c r="CE135" s="237" t="n">
        <f aca="false">CD135+CC135+CB135+CA135</f>
        <v>103</v>
      </c>
      <c r="CF135" s="307" t="n">
        <f aca="false">CE135*40/200</f>
        <v>20.6</v>
      </c>
      <c r="CG135" s="306" t="str">
        <f aca="false">IF(CF135&gt;=34,"ممتاز",IF(CF135&gt;=30,"جيد جداً",IF(CF135&gt;=26,"جيد",IF(CF135&gt;=20,"مقبول","دون المستوى"))))</f>
        <v>مقبول</v>
      </c>
      <c r="CH135" s="313" t="n">
        <f aca="false">CF135+BY135</f>
        <v>200.8</v>
      </c>
      <c r="CI135" s="155" t="n">
        <f aca="false">IF(BY135&gt;0,RANK(BY135,$BY:$BY)+COUNTIF(BY$9:BY135,BY135)-2,"")</f>
        <v>115</v>
      </c>
      <c r="CJ135" s="156" t="n">
        <f aca="false">IF(S135&lt;50,"عربى",0)</f>
        <v>0</v>
      </c>
      <c r="CK135" s="156" t="n">
        <f aca="false">IF(Z135&lt;30,"رياضيات",0)</f>
        <v>0</v>
      </c>
      <c r="CL135" s="156" t="n">
        <f aca="false">IF(AG135&lt;20,"إنجليزى",0)</f>
        <v>0</v>
      </c>
      <c r="CM135" s="156" t="n">
        <f aca="false">IF(AN135&lt;20,"دراسات",0)</f>
        <v>0</v>
      </c>
      <c r="CN135" s="156" t="str">
        <f aca="false">IF(AU135&lt;20,"علوم",0)</f>
        <v>علوم</v>
      </c>
      <c r="CO135" s="156" t="str">
        <f aca="false">IF(BP135&lt;10,"نشاط1",0)</f>
        <v>نشاط1</v>
      </c>
      <c r="CP135" s="156" t="str">
        <f aca="false">IF(BW135&lt;10,"نشاط2",0)</f>
        <v>نشاط2</v>
      </c>
      <c r="CQ135" s="156" t="n">
        <f aca="false">IF(CF135&lt;20,"دين",0)</f>
        <v>0</v>
      </c>
      <c r="CR135" s="156" t="str">
        <f aca="false">IF(BB135&lt;10,"فنى",0)</f>
        <v>فنى</v>
      </c>
      <c r="CS135" s="156" t="str">
        <f aca="false">IF(BI135&lt;10,"رياضى",0)</f>
        <v>رياضى</v>
      </c>
      <c r="CU135" s="156" t="n">
        <f aca="false">IF(Q135&lt;15,"عربى",0)</f>
        <v>0</v>
      </c>
      <c r="CV135" s="156" t="n">
        <f aca="false">IF(X135&lt;15,"رياضيات",0)</f>
        <v>0</v>
      </c>
      <c r="CW135" s="156" t="n">
        <f aca="false">IF(AE135&lt;15,"إنجليزى",0)</f>
        <v>0</v>
      </c>
      <c r="CX135" s="156" t="n">
        <f aca="false">IF(AL135&lt;15,"دراسات",0)</f>
        <v>0</v>
      </c>
      <c r="CY135" s="156" t="n">
        <f aca="false">IF(AS135&lt;9.6,"علوم",0)</f>
        <v>0</v>
      </c>
      <c r="CZ135" s="156" t="n">
        <f aca="false">IF(CD135&lt;15,"دين",0)</f>
        <v>0</v>
      </c>
      <c r="DA135" s="157" t="str">
        <f aca="false">IF(AND(CR135=0,CS135=0,CQ135=0,CP135=0,CO135=0,CN135=0,CM135=0,CL135=0,CK135=0,CJ135=0,CU135=0,CV135=0,CW135=0,CX135=0,CY135=0,CU135=0,CZ135=0)," ناجح ","دور ثان ")</f>
        <v>دور ثان </v>
      </c>
      <c r="ED135" s="165" t="str">
        <f aca="false">IF(S135&lt;65,"عربى",0)</f>
        <v>عربى</v>
      </c>
      <c r="EE135" s="165" t="n">
        <f aca="false">IF(Z135&lt;39,"رياضيات",0)</f>
        <v>0</v>
      </c>
      <c r="EF135" s="165" t="str">
        <f aca="false">IF(AG135&lt;26,"إنجليزى",0)</f>
        <v>إنجليزى</v>
      </c>
      <c r="EG135" s="165" t="n">
        <f aca="false">IF(AN135&lt;26,"دراسات",0)</f>
        <v>0</v>
      </c>
      <c r="EH135" s="165" t="str">
        <f aca="false">IF(AU135&lt;26,"علوم",0)</f>
        <v>علوم</v>
      </c>
      <c r="EI135" s="165" t="str">
        <f aca="false">IF(BB135&lt;13,"فنى",0)</f>
        <v>فنى</v>
      </c>
      <c r="EJ135" s="165" t="str">
        <f aca="false">IF(BI135&lt;13,"رياضى",0)</f>
        <v>رياضى</v>
      </c>
      <c r="EK135" s="165" t="str">
        <f aca="false">IF(BP135&lt;13,"نشاط1",0)</f>
        <v>نشاط1</v>
      </c>
      <c r="EL135" s="165" t="str">
        <f aca="false">IF(BW135&lt;13,"نشاط2",0)</f>
        <v>نشاط2</v>
      </c>
      <c r="EM135" s="165" t="str">
        <f aca="false">IF(CF135&lt;26,"دين",0)</f>
        <v>دين</v>
      </c>
    </row>
    <row r="136" customFormat="false" ht="13.5" hidden="false" customHeight="false" outlineLevel="0" collapsed="false">
      <c r="G136" s="295" t="n">
        <v>7</v>
      </c>
      <c r="H136" s="229" t="n">
        <v>6</v>
      </c>
      <c r="I136" s="296" t="n">
        <v>2001</v>
      </c>
      <c r="J136" s="297" t="n">
        <f aca="false">$J$8+IF($J$8&gt;=G136,0,30)-G136</f>
        <v>24</v>
      </c>
      <c r="K136" s="298" t="n">
        <f aca="false">IF((IF($J$8&gt;=G136,0,-1)+$K$8)&gt;=H136,(IF($J$8&gt;=G136,0,-1)+$K$8)-H136,(IF($J$8&gt;=G136,0,-1)+$K$8)+12-H136)</f>
        <v>3</v>
      </c>
      <c r="L136" s="299" t="n">
        <f aca="false">$L$8+IF($K$8+IF($J$8&gt;=G136,0,-1)&gt;=H136,0,-1)-I136</f>
        <v>10</v>
      </c>
      <c r="M136" s="300"/>
      <c r="N136" s="301" t="n">
        <v>30</v>
      </c>
      <c r="O136" s="302" t="n">
        <v>17</v>
      </c>
      <c r="P136" s="237" t="n">
        <v>36</v>
      </c>
      <c r="Q136" s="126" t="n">
        <v>46</v>
      </c>
      <c r="R136" s="292" t="n">
        <f aca="false">Q136+P136+O136+N136</f>
        <v>129</v>
      </c>
      <c r="S136" s="303" t="n">
        <f aca="false">R136*100/200</f>
        <v>64.5</v>
      </c>
      <c r="T136" s="304" t="str">
        <f aca="false">IF(S136&gt;=85,"ممتاز",IF(S136&gt;=75,"جيد جداً",IF(S136&gt;=65,"جيد",IF(S136&gt;=50,"مقبول","دون المستوى"))))</f>
        <v>مقبول</v>
      </c>
      <c r="U136" s="305" t="n">
        <v>28</v>
      </c>
      <c r="V136" s="237" t="n">
        <v>30</v>
      </c>
      <c r="W136" s="237" t="n">
        <v>27.5</v>
      </c>
      <c r="X136" s="126" t="n">
        <v>39</v>
      </c>
      <c r="Y136" s="292" t="n">
        <f aca="false">X136+W136+V136+U136</f>
        <v>124.5</v>
      </c>
      <c r="Z136" s="130" t="n">
        <f aca="false">Y136*80/200</f>
        <v>49.8</v>
      </c>
      <c r="AA136" s="306" t="str">
        <f aca="false">IF(Z136&gt;=51,"ممتاز",IF(Z136&gt;=45,"جيد جداً",IF(Z136&gt;=39,"جيد",IF(Z136&gt;=30,"مقبول","دون المستوى"))))</f>
        <v>جيد جداً</v>
      </c>
      <c r="AB136" s="305" t="n">
        <v>29</v>
      </c>
      <c r="AC136" s="237" t="n">
        <v>22</v>
      </c>
      <c r="AD136" s="237" t="n">
        <v>25</v>
      </c>
      <c r="AE136" s="133" t="n">
        <v>49</v>
      </c>
      <c r="AF136" s="292" t="n">
        <f aca="false">AE136+AD136+AC136+AB136</f>
        <v>125</v>
      </c>
      <c r="AG136" s="307" t="n">
        <f aca="false">AF136*40/200</f>
        <v>25</v>
      </c>
      <c r="AH136" s="304" t="str">
        <f aca="false">IF(AG136&gt;=34,"ممتاز",IF(AG136&gt;=30,"جيد جداً",IF(AG136&gt;=26,"جيد",IF(AG136&gt;=20,"مقبول","دون المستوى"))))</f>
        <v>مقبول</v>
      </c>
      <c r="AI136" s="305" t="n">
        <v>18</v>
      </c>
      <c r="AJ136" s="237" t="n">
        <v>42</v>
      </c>
      <c r="AK136" s="237" t="n">
        <v>36.5</v>
      </c>
      <c r="AL136" s="137" t="n">
        <v>50</v>
      </c>
      <c r="AM136" s="292" t="n">
        <f aca="false">AL136+AK136+AJ136+AI136</f>
        <v>146.5</v>
      </c>
      <c r="AN136" s="308" t="n">
        <f aca="false">AM136*40/200</f>
        <v>29.3</v>
      </c>
      <c r="AO136" s="140" t="str">
        <f aca="false">IF(AN136&gt;=34,"ممتاز",IF(AN136&gt;=30,"جيد جداً",IF(AN136&gt;=26,"جيد",IF(AN136&gt;=20,"مقبول","دون المستوى"))))</f>
        <v>جيد</v>
      </c>
      <c r="AP136" s="309" t="n">
        <v>0</v>
      </c>
      <c r="AQ136" s="290" t="n">
        <v>25</v>
      </c>
      <c r="AR136" s="310" t="n">
        <v>0</v>
      </c>
      <c r="AS136" s="136" t="n">
        <v>33</v>
      </c>
      <c r="AT136" s="136" t="n">
        <f aca="false">AS136+AR136+AQ136+AP136</f>
        <v>58</v>
      </c>
      <c r="AU136" s="307" t="n">
        <f aca="false">AT136*40/200</f>
        <v>11.6</v>
      </c>
      <c r="AV136" s="311" t="str">
        <f aca="false">IF(AU136&gt;=34,"ممتاز",IF(AU136&gt;=30,"جيد جداً",IF(AU136&gt;=26,"جيد",IF(AU136&gt;=20,"مقبول","دون المستوى"))))</f>
        <v>دون المستوى</v>
      </c>
      <c r="AW136" s="140"/>
      <c r="AX136" s="140"/>
      <c r="AY136" s="140"/>
      <c r="AZ136" s="140"/>
      <c r="BA136" s="140" t="n">
        <f aca="false">AZ136+AY136+AX136+AW136</f>
        <v>0</v>
      </c>
      <c r="BB136" s="140" t="n">
        <f aca="false">BA136*20/200</f>
        <v>0</v>
      </c>
      <c r="BC136" s="140" t="str">
        <f aca="false">IF(BB136&gt;=17,"ممتاز",IF(BB136&gt;=15,"جيد جداً",IF(BB136&gt;=13,"جيد",IF(BB136&gt;=10,"مقبول","دون المستوى"))))</f>
        <v>دون المستوى</v>
      </c>
      <c r="BD136" s="140"/>
      <c r="BE136" s="140"/>
      <c r="BF136" s="140"/>
      <c r="BG136" s="140"/>
      <c r="BH136" s="140" t="n">
        <f aca="false">BG136+BF136+BE136+BD136</f>
        <v>0</v>
      </c>
      <c r="BI136" s="140" t="n">
        <f aca="false">BH136*20/200</f>
        <v>0</v>
      </c>
      <c r="BJ136" s="140" t="str">
        <f aca="false">IF(BI136&gt;=17,"ممتاز",IF(BI136&gt;=15,"جيد جداً",IF(BI136&gt;=13,"جيد",IF(BI136&gt;=10,"مقبول","دون المستوى"))))</f>
        <v>دون المستوى</v>
      </c>
      <c r="BK136" s="143" t="n">
        <v>5</v>
      </c>
      <c r="BL136" s="143" t="n">
        <v>50</v>
      </c>
      <c r="BM136" s="143"/>
      <c r="BN136" s="144" t="n">
        <v>5</v>
      </c>
      <c r="BO136" s="145" t="n">
        <f aca="false">BN136+BM136+BL136+BK136</f>
        <v>60</v>
      </c>
      <c r="BP136" s="130" t="n">
        <f aca="false">BO136*20/200</f>
        <v>6</v>
      </c>
      <c r="BQ136" s="129" t="str">
        <f aca="false">IF(BP136&gt;=17,"ممتاز",IF(BP136&gt;=15,"جيد جداً",IF(BP136&gt;=13,"جيد",IF(BP136&gt;=10,"مقبول","دون المستوى"))))</f>
        <v>دون المستوى</v>
      </c>
      <c r="BR136" s="126" t="n">
        <v>5</v>
      </c>
      <c r="BS136" s="126"/>
      <c r="BT136" s="126"/>
      <c r="BU136" s="126" t="n">
        <v>5</v>
      </c>
      <c r="BV136" s="134" t="n">
        <f aca="false">BU136+BT136+BS136+BR136</f>
        <v>10</v>
      </c>
      <c r="BW136" s="146" t="n">
        <f aca="false">BV136*20/200</f>
        <v>1</v>
      </c>
      <c r="BX136" s="147" t="str">
        <f aca="false">IF(BW136&gt;=17,"ممتاز",IF(BW136&gt;=15,"جيد جداً",IF(BW136&gt;=13,"جيد",IF(BW136&gt;=10,"مقبول","دون المستوى"))))</f>
        <v>دون المستوى</v>
      </c>
      <c r="BY136" s="312" t="n">
        <f aca="false">AU136+AN136+AG136+Z136+S136</f>
        <v>180.2</v>
      </c>
      <c r="BZ136" s="235" t="str">
        <f aca="false">IF(BY136&gt;=238,"ممتاز",IF(BY136&gt;=210,"جيد جداً",IF(BY136&gt;=182,"جيد",IF(BY136&gt;=140,"مقبول","دون المستوى"))))</f>
        <v>مقبول</v>
      </c>
      <c r="CA136" s="305" t="n">
        <v>40</v>
      </c>
      <c r="CB136" s="237" t="n">
        <v>8</v>
      </c>
      <c r="CC136" s="237" t="n">
        <v>39</v>
      </c>
      <c r="CD136" s="292" t="n">
        <v>16</v>
      </c>
      <c r="CE136" s="237" t="n">
        <f aca="false">CD136+CC136+CB136+CA136</f>
        <v>103</v>
      </c>
      <c r="CF136" s="307" t="n">
        <f aca="false">CE136*40/200</f>
        <v>20.6</v>
      </c>
      <c r="CG136" s="306" t="str">
        <f aca="false">IF(CF136&gt;=34,"ممتاز",IF(CF136&gt;=30,"جيد جداً",IF(CF136&gt;=26,"جيد",IF(CF136&gt;=20,"مقبول","دون المستوى"))))</f>
        <v>مقبول</v>
      </c>
      <c r="CH136" s="313" t="n">
        <f aca="false">CF136+BY136</f>
        <v>200.8</v>
      </c>
      <c r="CI136" s="155" t="n">
        <f aca="false">IF(BY136&gt;0,RANK(BY136,$BY:$BY)+COUNTIF(BY$9:BY136,BY136)-2,"")</f>
        <v>116</v>
      </c>
      <c r="CJ136" s="156" t="n">
        <f aca="false">IF(S136&lt;50,"عربى",0)</f>
        <v>0</v>
      </c>
      <c r="CK136" s="156" t="n">
        <f aca="false">IF(Z136&lt;30,"رياضيات",0)</f>
        <v>0</v>
      </c>
      <c r="CL136" s="156" t="n">
        <f aca="false">IF(AG136&lt;20,"إنجليزى",0)</f>
        <v>0</v>
      </c>
      <c r="CM136" s="156" t="n">
        <f aca="false">IF(AN136&lt;20,"دراسات",0)</f>
        <v>0</v>
      </c>
      <c r="CN136" s="156" t="str">
        <f aca="false">IF(AU136&lt;20,"علوم",0)</f>
        <v>علوم</v>
      </c>
      <c r="CO136" s="156" t="str">
        <f aca="false">IF(BP136&lt;10,"نشاط1",0)</f>
        <v>نشاط1</v>
      </c>
      <c r="CP136" s="156" t="str">
        <f aca="false">IF(BW136&lt;10,"نشاط2",0)</f>
        <v>نشاط2</v>
      </c>
      <c r="CQ136" s="156" t="n">
        <f aca="false">IF(CF136&lt;20,"دين",0)</f>
        <v>0</v>
      </c>
      <c r="CR136" s="156" t="str">
        <f aca="false">IF(BB136&lt;10,"فنى",0)</f>
        <v>فنى</v>
      </c>
      <c r="CS136" s="156" t="str">
        <f aca="false">IF(BI136&lt;10,"رياضى",0)</f>
        <v>رياضى</v>
      </c>
      <c r="CU136" s="156" t="n">
        <f aca="false">IF(Q136&lt;15,"عربى",0)</f>
        <v>0</v>
      </c>
      <c r="CV136" s="156" t="n">
        <f aca="false">IF(X136&lt;15,"رياضيات",0)</f>
        <v>0</v>
      </c>
      <c r="CW136" s="156" t="n">
        <f aca="false">IF(AE136&lt;15,"إنجليزى",0)</f>
        <v>0</v>
      </c>
      <c r="CX136" s="156" t="n">
        <f aca="false">IF(AL136&lt;15,"دراسات",0)</f>
        <v>0</v>
      </c>
      <c r="CY136" s="156" t="n">
        <f aca="false">IF(AS136&lt;9.6,"علوم",0)</f>
        <v>0</v>
      </c>
      <c r="CZ136" s="156" t="n">
        <f aca="false">IF(CD136&lt;15,"دين",0)</f>
        <v>0</v>
      </c>
      <c r="DA136" s="157" t="str">
        <f aca="false">IF(AND(CR136=0,CS136=0,CQ136=0,CP136=0,CO136=0,CN136=0,CM136=0,CL136=0,CK136=0,CJ136=0,CU136=0,CV136=0,CW136=0,CX136=0,CY136=0,CU136=0,CZ136=0)," ناجح ","دور ثان ")</f>
        <v>دور ثان </v>
      </c>
      <c r="ED136" s="165" t="str">
        <f aca="false">IF(S136&lt;65,"عربى",0)</f>
        <v>عربى</v>
      </c>
      <c r="EE136" s="165" t="n">
        <f aca="false">IF(Z136&lt;39,"رياضيات",0)</f>
        <v>0</v>
      </c>
      <c r="EF136" s="165" t="str">
        <f aca="false">IF(AG136&lt;26,"إنجليزى",0)</f>
        <v>إنجليزى</v>
      </c>
      <c r="EG136" s="165" t="n">
        <f aca="false">IF(AN136&lt;26,"دراسات",0)</f>
        <v>0</v>
      </c>
      <c r="EH136" s="165" t="str">
        <f aca="false">IF(AU136&lt;26,"علوم",0)</f>
        <v>علوم</v>
      </c>
      <c r="EI136" s="165" t="str">
        <f aca="false">IF(BB136&lt;13,"فنى",0)</f>
        <v>فنى</v>
      </c>
      <c r="EJ136" s="165" t="str">
        <f aca="false">IF(BI136&lt;13,"رياضى",0)</f>
        <v>رياضى</v>
      </c>
      <c r="EK136" s="165" t="str">
        <f aca="false">IF(BP136&lt;13,"نشاط1",0)</f>
        <v>نشاط1</v>
      </c>
      <c r="EL136" s="165" t="str">
        <f aca="false">IF(BW136&lt;13,"نشاط2",0)</f>
        <v>نشاط2</v>
      </c>
      <c r="EM136" s="165" t="str">
        <f aca="false">IF(CF136&lt;26,"دين",0)</f>
        <v>دين</v>
      </c>
    </row>
    <row r="137" customFormat="false" ht="13.5" hidden="false" customHeight="false" outlineLevel="0" collapsed="false">
      <c r="G137" s="295" t="n">
        <v>7</v>
      </c>
      <c r="H137" s="229" t="n">
        <v>6</v>
      </c>
      <c r="I137" s="296" t="n">
        <v>2001</v>
      </c>
      <c r="J137" s="297" t="n">
        <f aca="false">$J$8+IF($J$8&gt;=G137,0,30)-G137</f>
        <v>24</v>
      </c>
      <c r="K137" s="298" t="n">
        <f aca="false">IF((IF($J$8&gt;=G137,0,-1)+$K$8)&gt;=H137,(IF($J$8&gt;=G137,0,-1)+$K$8)-H137,(IF($J$8&gt;=G137,0,-1)+$K$8)+12-H137)</f>
        <v>3</v>
      </c>
      <c r="L137" s="299" t="n">
        <f aca="false">$L$8+IF($K$8+IF($J$8&gt;=G137,0,-1)&gt;=H137,0,-1)-I137</f>
        <v>10</v>
      </c>
      <c r="M137" s="300"/>
      <c r="N137" s="301" t="n">
        <v>30</v>
      </c>
      <c r="O137" s="302" t="n">
        <v>17</v>
      </c>
      <c r="P137" s="237" t="n">
        <v>36</v>
      </c>
      <c r="Q137" s="126" t="n">
        <v>46</v>
      </c>
      <c r="R137" s="292" t="n">
        <f aca="false">Q137+P137+O137+N137</f>
        <v>129</v>
      </c>
      <c r="S137" s="303" t="n">
        <f aca="false">R137*100/200</f>
        <v>64.5</v>
      </c>
      <c r="T137" s="304" t="str">
        <f aca="false">IF(S137&gt;=85,"ممتاز",IF(S137&gt;=75,"جيد جداً",IF(S137&gt;=65,"جيد",IF(S137&gt;=50,"مقبول","دون المستوى"))))</f>
        <v>مقبول</v>
      </c>
      <c r="U137" s="305" t="n">
        <v>28</v>
      </c>
      <c r="V137" s="237" t="n">
        <v>30</v>
      </c>
      <c r="W137" s="237" t="n">
        <v>27.5</v>
      </c>
      <c r="X137" s="126" t="n">
        <v>39</v>
      </c>
      <c r="Y137" s="292" t="n">
        <f aca="false">X137+W137+V137+U137</f>
        <v>124.5</v>
      </c>
      <c r="Z137" s="130" t="n">
        <f aca="false">Y137*80/200</f>
        <v>49.8</v>
      </c>
      <c r="AA137" s="306" t="str">
        <f aca="false">IF(Z137&gt;=51,"ممتاز",IF(Z137&gt;=45,"جيد جداً",IF(Z137&gt;=39,"جيد",IF(Z137&gt;=30,"مقبول","دون المستوى"))))</f>
        <v>جيد جداً</v>
      </c>
      <c r="AB137" s="305" t="n">
        <v>29</v>
      </c>
      <c r="AC137" s="237" t="n">
        <v>22</v>
      </c>
      <c r="AD137" s="237" t="n">
        <v>25</v>
      </c>
      <c r="AE137" s="133" t="n">
        <v>49</v>
      </c>
      <c r="AF137" s="292" t="n">
        <f aca="false">AE137+AD137+AC137+AB137</f>
        <v>125</v>
      </c>
      <c r="AG137" s="307" t="n">
        <f aca="false">AF137*40/200</f>
        <v>25</v>
      </c>
      <c r="AH137" s="304" t="str">
        <f aca="false">IF(AG137&gt;=34,"ممتاز",IF(AG137&gt;=30,"جيد جداً",IF(AG137&gt;=26,"جيد",IF(AG137&gt;=20,"مقبول","دون المستوى"))))</f>
        <v>مقبول</v>
      </c>
      <c r="AI137" s="305" t="n">
        <v>18</v>
      </c>
      <c r="AJ137" s="237" t="n">
        <v>42</v>
      </c>
      <c r="AK137" s="237" t="n">
        <v>36.5</v>
      </c>
      <c r="AL137" s="137" t="n">
        <v>50</v>
      </c>
      <c r="AM137" s="292" t="n">
        <f aca="false">AL137+AK137+AJ137+AI137</f>
        <v>146.5</v>
      </c>
      <c r="AN137" s="308" t="n">
        <f aca="false">AM137*40/200</f>
        <v>29.3</v>
      </c>
      <c r="AO137" s="140" t="str">
        <f aca="false">IF(AN137&gt;=34,"ممتاز",IF(AN137&gt;=30,"جيد جداً",IF(AN137&gt;=26,"جيد",IF(AN137&gt;=20,"مقبول","دون المستوى"))))</f>
        <v>جيد</v>
      </c>
      <c r="AP137" s="309" t="n">
        <v>0</v>
      </c>
      <c r="AQ137" s="290" t="n">
        <v>25</v>
      </c>
      <c r="AR137" s="310" t="n">
        <v>0</v>
      </c>
      <c r="AS137" s="136" t="n">
        <v>33</v>
      </c>
      <c r="AT137" s="136" t="n">
        <f aca="false">AS137+AR137+AQ137+AP137</f>
        <v>58</v>
      </c>
      <c r="AU137" s="307" t="n">
        <f aca="false">AT137*40/200</f>
        <v>11.6</v>
      </c>
      <c r="AV137" s="311" t="str">
        <f aca="false">IF(AU137&gt;=34,"ممتاز",IF(AU137&gt;=30,"جيد جداً",IF(AU137&gt;=26,"جيد",IF(AU137&gt;=20,"مقبول","دون المستوى"))))</f>
        <v>دون المستوى</v>
      </c>
      <c r="AW137" s="140"/>
      <c r="AX137" s="140"/>
      <c r="AY137" s="140"/>
      <c r="AZ137" s="140"/>
      <c r="BA137" s="140" t="n">
        <f aca="false">AZ137+AY137+AX137+AW137</f>
        <v>0</v>
      </c>
      <c r="BB137" s="140" t="n">
        <f aca="false">BA137*20/200</f>
        <v>0</v>
      </c>
      <c r="BC137" s="140" t="str">
        <f aca="false">IF(BB137&gt;=17,"ممتاز",IF(BB137&gt;=15,"جيد جداً",IF(BB137&gt;=13,"جيد",IF(BB137&gt;=10,"مقبول","دون المستوى"))))</f>
        <v>دون المستوى</v>
      </c>
      <c r="BD137" s="140"/>
      <c r="BE137" s="140"/>
      <c r="BF137" s="140"/>
      <c r="BG137" s="140"/>
      <c r="BH137" s="140" t="n">
        <f aca="false">BG137+BF137+BE137+BD137</f>
        <v>0</v>
      </c>
      <c r="BI137" s="140" t="n">
        <f aca="false">BH137*20/200</f>
        <v>0</v>
      </c>
      <c r="BJ137" s="140" t="str">
        <f aca="false">IF(BI137&gt;=17,"ممتاز",IF(BI137&gt;=15,"جيد جداً",IF(BI137&gt;=13,"جيد",IF(BI137&gt;=10,"مقبول","دون المستوى"))))</f>
        <v>دون المستوى</v>
      </c>
      <c r="BK137" s="143" t="n">
        <v>5</v>
      </c>
      <c r="BL137" s="143" t="n">
        <v>50</v>
      </c>
      <c r="BM137" s="143"/>
      <c r="BN137" s="144" t="n">
        <v>5</v>
      </c>
      <c r="BO137" s="145" t="n">
        <f aca="false">BN137+BM137+BL137+BK137</f>
        <v>60</v>
      </c>
      <c r="BP137" s="130" t="n">
        <f aca="false">BO137*20/200</f>
        <v>6</v>
      </c>
      <c r="BQ137" s="129" t="str">
        <f aca="false">IF(BP137&gt;=17,"ممتاز",IF(BP137&gt;=15,"جيد جداً",IF(BP137&gt;=13,"جيد",IF(BP137&gt;=10,"مقبول","دون المستوى"))))</f>
        <v>دون المستوى</v>
      </c>
      <c r="BR137" s="126" t="n">
        <v>5</v>
      </c>
      <c r="BS137" s="126"/>
      <c r="BT137" s="126"/>
      <c r="BU137" s="126" t="n">
        <v>5</v>
      </c>
      <c r="BV137" s="134" t="n">
        <f aca="false">BU137+BT137+BS137+BR137</f>
        <v>10</v>
      </c>
      <c r="BW137" s="146" t="n">
        <f aca="false">BV137*20/200</f>
        <v>1</v>
      </c>
      <c r="BX137" s="147" t="str">
        <f aca="false">IF(BW137&gt;=17,"ممتاز",IF(BW137&gt;=15,"جيد جداً",IF(BW137&gt;=13,"جيد",IF(BW137&gt;=10,"مقبول","دون المستوى"))))</f>
        <v>دون المستوى</v>
      </c>
      <c r="BY137" s="312" t="n">
        <f aca="false">AU137+AN137+AG137+Z137+S137</f>
        <v>180.2</v>
      </c>
      <c r="BZ137" s="235" t="str">
        <f aca="false">IF(BY137&gt;=238,"ممتاز",IF(BY137&gt;=210,"جيد جداً",IF(BY137&gt;=182,"جيد",IF(BY137&gt;=140,"مقبول","دون المستوى"))))</f>
        <v>مقبول</v>
      </c>
      <c r="CA137" s="305" t="n">
        <v>40</v>
      </c>
      <c r="CB137" s="237" t="n">
        <v>8</v>
      </c>
      <c r="CC137" s="237" t="n">
        <v>39</v>
      </c>
      <c r="CD137" s="292" t="n">
        <v>16</v>
      </c>
      <c r="CE137" s="237" t="n">
        <f aca="false">CD137+CC137+CB137+CA137</f>
        <v>103</v>
      </c>
      <c r="CF137" s="307" t="n">
        <f aca="false">CE137*40/200</f>
        <v>20.6</v>
      </c>
      <c r="CG137" s="306" t="str">
        <f aca="false">IF(CF137&gt;=34,"ممتاز",IF(CF137&gt;=30,"جيد جداً",IF(CF137&gt;=26,"جيد",IF(CF137&gt;=20,"مقبول","دون المستوى"))))</f>
        <v>مقبول</v>
      </c>
      <c r="CH137" s="313" t="n">
        <f aca="false">CF137+BY137</f>
        <v>200.8</v>
      </c>
      <c r="CI137" s="155" t="n">
        <f aca="false">IF(BY137&gt;0,RANK(BY137,$BY:$BY)+COUNTIF(BY$9:BY137,BY137)-2,"")</f>
        <v>117</v>
      </c>
      <c r="CJ137" s="156" t="n">
        <f aca="false">IF(S137&lt;50,"عربى",0)</f>
        <v>0</v>
      </c>
      <c r="CK137" s="156" t="n">
        <f aca="false">IF(Z137&lt;30,"رياضيات",0)</f>
        <v>0</v>
      </c>
      <c r="CL137" s="156" t="n">
        <f aca="false">IF(AG137&lt;20,"إنجليزى",0)</f>
        <v>0</v>
      </c>
      <c r="CM137" s="156" t="n">
        <f aca="false">IF(AN137&lt;20,"دراسات",0)</f>
        <v>0</v>
      </c>
      <c r="CN137" s="156" t="str">
        <f aca="false">IF(AU137&lt;20,"علوم",0)</f>
        <v>علوم</v>
      </c>
      <c r="CO137" s="156" t="str">
        <f aca="false">IF(BP137&lt;10,"نشاط1",0)</f>
        <v>نشاط1</v>
      </c>
      <c r="CP137" s="156" t="str">
        <f aca="false">IF(BW137&lt;10,"نشاط2",0)</f>
        <v>نشاط2</v>
      </c>
      <c r="CQ137" s="156" t="n">
        <f aca="false">IF(CF137&lt;20,"دين",0)</f>
        <v>0</v>
      </c>
      <c r="CR137" s="156" t="str">
        <f aca="false">IF(BB137&lt;10,"فنى",0)</f>
        <v>فنى</v>
      </c>
      <c r="CS137" s="156" t="str">
        <f aca="false">IF(BI137&lt;10,"رياضى",0)</f>
        <v>رياضى</v>
      </c>
      <c r="CU137" s="156" t="n">
        <f aca="false">IF(Q137&lt;15,"عربى",0)</f>
        <v>0</v>
      </c>
      <c r="CV137" s="156" t="n">
        <f aca="false">IF(X137&lt;15,"رياضيات",0)</f>
        <v>0</v>
      </c>
      <c r="CW137" s="156" t="n">
        <f aca="false">IF(AE137&lt;15,"إنجليزى",0)</f>
        <v>0</v>
      </c>
      <c r="CX137" s="156" t="n">
        <f aca="false">IF(AL137&lt;15,"دراسات",0)</f>
        <v>0</v>
      </c>
      <c r="CY137" s="156" t="n">
        <f aca="false">IF(AS137&lt;9.6,"علوم",0)</f>
        <v>0</v>
      </c>
      <c r="CZ137" s="156" t="n">
        <f aca="false">IF(CD137&lt;15,"دين",0)</f>
        <v>0</v>
      </c>
      <c r="DA137" s="157" t="str">
        <f aca="false">IF(AND(CR137=0,CS137=0,CQ137=0,CP137=0,CO137=0,CN137=0,CM137=0,CL137=0,CK137=0,CJ137=0,CU137=0,CV137=0,CW137=0,CX137=0,CY137=0,CU137=0,CZ137=0)," ناجح ","دور ثان ")</f>
        <v>دور ثان </v>
      </c>
      <c r="ED137" s="165" t="str">
        <f aca="false">IF(S137&lt;65,"عربى",0)</f>
        <v>عربى</v>
      </c>
      <c r="EE137" s="165" t="n">
        <f aca="false">IF(Z137&lt;39,"رياضيات",0)</f>
        <v>0</v>
      </c>
      <c r="EF137" s="165" t="str">
        <f aca="false">IF(AG137&lt;26,"إنجليزى",0)</f>
        <v>إنجليزى</v>
      </c>
      <c r="EG137" s="165" t="n">
        <f aca="false">IF(AN137&lt;26,"دراسات",0)</f>
        <v>0</v>
      </c>
      <c r="EH137" s="165" t="str">
        <f aca="false">IF(AU137&lt;26,"علوم",0)</f>
        <v>علوم</v>
      </c>
      <c r="EI137" s="165" t="str">
        <f aca="false">IF(BB137&lt;13,"فنى",0)</f>
        <v>فنى</v>
      </c>
      <c r="EJ137" s="165" t="str">
        <f aca="false">IF(BI137&lt;13,"رياضى",0)</f>
        <v>رياضى</v>
      </c>
      <c r="EK137" s="165" t="str">
        <f aca="false">IF(BP137&lt;13,"نشاط1",0)</f>
        <v>نشاط1</v>
      </c>
      <c r="EL137" s="165" t="str">
        <f aca="false">IF(BW137&lt;13,"نشاط2",0)</f>
        <v>نشاط2</v>
      </c>
      <c r="EM137" s="165" t="str">
        <f aca="false">IF(CF137&lt;26,"دين",0)</f>
        <v>دين</v>
      </c>
    </row>
    <row r="138" customFormat="false" ht="13.5" hidden="false" customHeight="false" outlineLevel="0" collapsed="false">
      <c r="G138" s="295" t="n">
        <v>7</v>
      </c>
      <c r="H138" s="229" t="n">
        <v>6</v>
      </c>
      <c r="I138" s="296" t="n">
        <v>2001</v>
      </c>
      <c r="J138" s="297" t="n">
        <f aca="false">$J$8+IF($J$8&gt;=G138,0,30)-G138</f>
        <v>24</v>
      </c>
      <c r="K138" s="298" t="n">
        <f aca="false">IF((IF($J$8&gt;=G138,0,-1)+$K$8)&gt;=H138,(IF($J$8&gt;=G138,0,-1)+$K$8)-H138,(IF($J$8&gt;=G138,0,-1)+$K$8)+12-H138)</f>
        <v>3</v>
      </c>
      <c r="L138" s="299" t="n">
        <f aca="false">$L$8+IF($K$8+IF($J$8&gt;=G138,0,-1)&gt;=H138,0,-1)-I138</f>
        <v>10</v>
      </c>
      <c r="M138" s="300"/>
      <c r="N138" s="301" t="n">
        <v>30</v>
      </c>
      <c r="O138" s="302" t="n">
        <v>17</v>
      </c>
      <c r="P138" s="237" t="n">
        <v>36</v>
      </c>
      <c r="Q138" s="126" t="n">
        <v>46</v>
      </c>
      <c r="R138" s="292" t="n">
        <f aca="false">Q138+P138+O138+N138</f>
        <v>129</v>
      </c>
      <c r="S138" s="303" t="n">
        <f aca="false">R138*100/200</f>
        <v>64.5</v>
      </c>
      <c r="T138" s="304" t="str">
        <f aca="false">IF(S138&gt;=85,"ممتاز",IF(S138&gt;=75,"جيد جداً",IF(S138&gt;=65,"جيد",IF(S138&gt;=50,"مقبول","دون المستوى"))))</f>
        <v>مقبول</v>
      </c>
      <c r="U138" s="305" t="n">
        <v>28</v>
      </c>
      <c r="V138" s="237" t="n">
        <v>30</v>
      </c>
      <c r="W138" s="237" t="n">
        <v>27.5</v>
      </c>
      <c r="X138" s="126" t="n">
        <v>39</v>
      </c>
      <c r="Y138" s="292" t="n">
        <f aca="false">X138+W138+V138+U138</f>
        <v>124.5</v>
      </c>
      <c r="Z138" s="130" t="n">
        <f aca="false">Y138*80/200</f>
        <v>49.8</v>
      </c>
      <c r="AA138" s="306" t="str">
        <f aca="false">IF(Z138&gt;=51,"ممتاز",IF(Z138&gt;=45,"جيد جداً",IF(Z138&gt;=39,"جيد",IF(Z138&gt;=30,"مقبول","دون المستوى"))))</f>
        <v>جيد جداً</v>
      </c>
      <c r="AB138" s="305" t="n">
        <v>29</v>
      </c>
      <c r="AC138" s="237" t="n">
        <v>22</v>
      </c>
      <c r="AD138" s="237" t="n">
        <v>25</v>
      </c>
      <c r="AE138" s="133" t="n">
        <v>49</v>
      </c>
      <c r="AF138" s="292" t="n">
        <f aca="false">AE138+AD138+AC138+AB138</f>
        <v>125</v>
      </c>
      <c r="AG138" s="307" t="n">
        <f aca="false">AF138*40/200</f>
        <v>25</v>
      </c>
      <c r="AH138" s="304" t="str">
        <f aca="false">IF(AG138&gt;=34,"ممتاز",IF(AG138&gt;=30,"جيد جداً",IF(AG138&gt;=26,"جيد",IF(AG138&gt;=20,"مقبول","دون المستوى"))))</f>
        <v>مقبول</v>
      </c>
      <c r="AI138" s="305" t="n">
        <v>18</v>
      </c>
      <c r="AJ138" s="237" t="n">
        <v>42</v>
      </c>
      <c r="AK138" s="237" t="n">
        <v>36.5</v>
      </c>
      <c r="AL138" s="137" t="n">
        <v>50</v>
      </c>
      <c r="AM138" s="292" t="n">
        <f aca="false">AL138+AK138+AJ138+AI138</f>
        <v>146.5</v>
      </c>
      <c r="AN138" s="308" t="n">
        <f aca="false">AM138*40/200</f>
        <v>29.3</v>
      </c>
      <c r="AO138" s="140" t="str">
        <f aca="false">IF(AN138&gt;=34,"ممتاز",IF(AN138&gt;=30,"جيد جداً",IF(AN138&gt;=26,"جيد",IF(AN138&gt;=20,"مقبول","دون المستوى"))))</f>
        <v>جيد</v>
      </c>
      <c r="AP138" s="309" t="n">
        <v>0</v>
      </c>
      <c r="AQ138" s="290" t="n">
        <v>25</v>
      </c>
      <c r="AR138" s="310" t="n">
        <v>0</v>
      </c>
      <c r="AS138" s="136" t="n">
        <v>33</v>
      </c>
      <c r="AT138" s="136" t="n">
        <f aca="false">AS138+AR138+AQ138+AP138</f>
        <v>58</v>
      </c>
      <c r="AU138" s="307" t="n">
        <f aca="false">AT138*40/200</f>
        <v>11.6</v>
      </c>
      <c r="AV138" s="311" t="str">
        <f aca="false">IF(AU138&gt;=34,"ممتاز",IF(AU138&gt;=30,"جيد جداً",IF(AU138&gt;=26,"جيد",IF(AU138&gt;=20,"مقبول","دون المستوى"))))</f>
        <v>دون المستوى</v>
      </c>
      <c r="AW138" s="140"/>
      <c r="AX138" s="140"/>
      <c r="AY138" s="140"/>
      <c r="AZ138" s="140"/>
      <c r="BA138" s="140" t="n">
        <f aca="false">AZ138+AY138+AX138+AW138</f>
        <v>0</v>
      </c>
      <c r="BB138" s="140" t="n">
        <f aca="false">BA138*20/200</f>
        <v>0</v>
      </c>
      <c r="BC138" s="140" t="str">
        <f aca="false">IF(BB138&gt;=17,"ممتاز",IF(BB138&gt;=15,"جيد جداً",IF(BB138&gt;=13,"جيد",IF(BB138&gt;=10,"مقبول","دون المستوى"))))</f>
        <v>دون المستوى</v>
      </c>
      <c r="BD138" s="140"/>
      <c r="BE138" s="140"/>
      <c r="BF138" s="140"/>
      <c r="BG138" s="140"/>
      <c r="BH138" s="140" t="n">
        <f aca="false">BG138+BF138+BE138+BD138</f>
        <v>0</v>
      </c>
      <c r="BI138" s="140" t="n">
        <f aca="false">BH138*20/200</f>
        <v>0</v>
      </c>
      <c r="BJ138" s="140" t="str">
        <f aca="false">IF(BI138&gt;=17,"ممتاز",IF(BI138&gt;=15,"جيد جداً",IF(BI138&gt;=13,"جيد",IF(BI138&gt;=10,"مقبول","دون المستوى"))))</f>
        <v>دون المستوى</v>
      </c>
      <c r="BK138" s="143" t="n">
        <v>5</v>
      </c>
      <c r="BL138" s="143" t="n">
        <v>50</v>
      </c>
      <c r="BM138" s="143"/>
      <c r="BN138" s="144" t="n">
        <v>5</v>
      </c>
      <c r="BO138" s="145" t="n">
        <f aca="false">BN138+BM138+BL138+BK138</f>
        <v>60</v>
      </c>
      <c r="BP138" s="130" t="n">
        <f aca="false">BO138*20/200</f>
        <v>6</v>
      </c>
      <c r="BQ138" s="129" t="str">
        <f aca="false">IF(BP138&gt;=17,"ممتاز",IF(BP138&gt;=15,"جيد جداً",IF(BP138&gt;=13,"جيد",IF(BP138&gt;=10,"مقبول","دون المستوى"))))</f>
        <v>دون المستوى</v>
      </c>
      <c r="BR138" s="126" t="n">
        <v>5</v>
      </c>
      <c r="BS138" s="126"/>
      <c r="BT138" s="126"/>
      <c r="BU138" s="126" t="n">
        <v>5</v>
      </c>
      <c r="BV138" s="134" t="n">
        <f aca="false">BU138+BT138+BS138+BR138</f>
        <v>10</v>
      </c>
      <c r="BW138" s="146" t="n">
        <f aca="false">BV138*20/200</f>
        <v>1</v>
      </c>
      <c r="BX138" s="147" t="str">
        <f aca="false">IF(BW138&gt;=17,"ممتاز",IF(BW138&gt;=15,"جيد جداً",IF(BW138&gt;=13,"جيد",IF(BW138&gt;=10,"مقبول","دون المستوى"))))</f>
        <v>دون المستوى</v>
      </c>
      <c r="BY138" s="312" t="n">
        <f aca="false">AU138+AN138+AG138+Z138+S138</f>
        <v>180.2</v>
      </c>
      <c r="BZ138" s="235" t="str">
        <f aca="false">IF(BY138&gt;=238,"ممتاز",IF(BY138&gt;=210,"جيد جداً",IF(BY138&gt;=182,"جيد",IF(BY138&gt;=140,"مقبول","دون المستوى"))))</f>
        <v>مقبول</v>
      </c>
      <c r="CA138" s="305" t="n">
        <v>40</v>
      </c>
      <c r="CB138" s="237" t="n">
        <v>8</v>
      </c>
      <c r="CC138" s="237" t="n">
        <v>39</v>
      </c>
      <c r="CD138" s="292" t="n">
        <v>16</v>
      </c>
      <c r="CE138" s="237" t="n">
        <f aca="false">CD138+CC138+CB138+CA138</f>
        <v>103</v>
      </c>
      <c r="CF138" s="307" t="n">
        <f aca="false">CE138*40/200</f>
        <v>20.6</v>
      </c>
      <c r="CG138" s="306" t="str">
        <f aca="false">IF(CF138&gt;=34,"ممتاز",IF(CF138&gt;=30,"جيد جداً",IF(CF138&gt;=26,"جيد",IF(CF138&gt;=20,"مقبول","دون المستوى"))))</f>
        <v>مقبول</v>
      </c>
      <c r="CH138" s="313" t="n">
        <f aca="false">CF138+BY138</f>
        <v>200.8</v>
      </c>
      <c r="CI138" s="155" t="n">
        <f aca="false">IF(BY138&gt;0,RANK(BY138,$BY:$BY)+COUNTIF(BY$9:BY138,BY138)-2,"")</f>
        <v>118</v>
      </c>
      <c r="CJ138" s="156" t="n">
        <f aca="false">IF(S138&lt;50,"عربى",0)</f>
        <v>0</v>
      </c>
      <c r="CK138" s="156" t="n">
        <f aca="false">IF(Z138&lt;30,"رياضيات",0)</f>
        <v>0</v>
      </c>
      <c r="CL138" s="156" t="n">
        <f aca="false">IF(AG138&lt;20,"إنجليزى",0)</f>
        <v>0</v>
      </c>
      <c r="CM138" s="156" t="n">
        <f aca="false">IF(AN138&lt;20,"دراسات",0)</f>
        <v>0</v>
      </c>
      <c r="CN138" s="156" t="str">
        <f aca="false">IF(AU138&lt;20,"علوم",0)</f>
        <v>علوم</v>
      </c>
      <c r="CO138" s="156" t="str">
        <f aca="false">IF(BP138&lt;10,"نشاط1",0)</f>
        <v>نشاط1</v>
      </c>
      <c r="CP138" s="156" t="str">
        <f aca="false">IF(BW138&lt;10,"نشاط2",0)</f>
        <v>نشاط2</v>
      </c>
      <c r="CQ138" s="156" t="n">
        <f aca="false">IF(CF138&lt;20,"دين",0)</f>
        <v>0</v>
      </c>
      <c r="CR138" s="156" t="str">
        <f aca="false">IF(BB138&lt;10,"فنى",0)</f>
        <v>فنى</v>
      </c>
      <c r="CS138" s="156" t="str">
        <f aca="false">IF(BI138&lt;10,"رياضى",0)</f>
        <v>رياضى</v>
      </c>
      <c r="CU138" s="156" t="n">
        <f aca="false">IF(Q138&lt;15,"عربى",0)</f>
        <v>0</v>
      </c>
      <c r="CV138" s="156" t="n">
        <f aca="false">IF(X138&lt;15,"رياضيات",0)</f>
        <v>0</v>
      </c>
      <c r="CW138" s="156" t="n">
        <f aca="false">IF(AE138&lt;15,"إنجليزى",0)</f>
        <v>0</v>
      </c>
      <c r="CX138" s="156" t="n">
        <f aca="false">IF(AL138&lt;15,"دراسات",0)</f>
        <v>0</v>
      </c>
      <c r="CY138" s="156" t="n">
        <f aca="false">IF(AS138&lt;9.6,"علوم",0)</f>
        <v>0</v>
      </c>
      <c r="CZ138" s="156" t="n">
        <f aca="false">IF(CD138&lt;15,"دين",0)</f>
        <v>0</v>
      </c>
      <c r="DA138" s="157" t="str">
        <f aca="false">IF(AND(CR138=0,CS138=0,CQ138=0,CP138=0,CO138=0,CN138=0,CM138=0,CL138=0,CK138=0,CJ138=0,CU138=0,CV138=0,CW138=0,CX138=0,CY138=0,CU138=0,CZ138=0)," ناجح ","دور ثان ")</f>
        <v>دور ثان </v>
      </c>
      <c r="ED138" s="165" t="str">
        <f aca="false">IF(S138&lt;65,"عربى",0)</f>
        <v>عربى</v>
      </c>
      <c r="EE138" s="165" t="n">
        <f aca="false">IF(Z138&lt;39,"رياضيات",0)</f>
        <v>0</v>
      </c>
      <c r="EF138" s="165" t="str">
        <f aca="false">IF(AG138&lt;26,"إنجليزى",0)</f>
        <v>إنجليزى</v>
      </c>
      <c r="EG138" s="165" t="n">
        <f aca="false">IF(AN138&lt;26,"دراسات",0)</f>
        <v>0</v>
      </c>
      <c r="EH138" s="165" t="str">
        <f aca="false">IF(AU138&lt;26,"علوم",0)</f>
        <v>علوم</v>
      </c>
      <c r="EI138" s="165" t="str">
        <f aca="false">IF(BB138&lt;13,"فنى",0)</f>
        <v>فنى</v>
      </c>
      <c r="EJ138" s="165" t="str">
        <f aca="false">IF(BI138&lt;13,"رياضى",0)</f>
        <v>رياضى</v>
      </c>
      <c r="EK138" s="165" t="str">
        <f aca="false">IF(BP138&lt;13,"نشاط1",0)</f>
        <v>نشاط1</v>
      </c>
      <c r="EL138" s="165" t="str">
        <f aca="false">IF(BW138&lt;13,"نشاط2",0)</f>
        <v>نشاط2</v>
      </c>
      <c r="EM138" s="165" t="str">
        <f aca="false">IF(CF138&lt;26,"دين",0)</f>
        <v>دين</v>
      </c>
    </row>
    <row r="139" customFormat="false" ht="13.5" hidden="false" customHeight="false" outlineLevel="0" collapsed="false">
      <c r="G139" s="295" t="n">
        <v>7</v>
      </c>
      <c r="H139" s="229" t="n">
        <v>6</v>
      </c>
      <c r="I139" s="296" t="n">
        <v>2001</v>
      </c>
      <c r="J139" s="297" t="n">
        <f aca="false">$J$8+IF($J$8&gt;=G139,0,30)-G139</f>
        <v>24</v>
      </c>
      <c r="K139" s="298" t="n">
        <f aca="false">IF((IF($J$8&gt;=G139,0,-1)+$K$8)&gt;=H139,(IF($J$8&gt;=G139,0,-1)+$K$8)-H139,(IF($J$8&gt;=G139,0,-1)+$K$8)+12-H139)</f>
        <v>3</v>
      </c>
      <c r="L139" s="299" t="n">
        <f aca="false">$L$8+IF($K$8+IF($J$8&gt;=G139,0,-1)&gt;=H139,0,-1)-I139</f>
        <v>10</v>
      </c>
      <c r="M139" s="300"/>
      <c r="N139" s="301" t="n">
        <v>30</v>
      </c>
      <c r="O139" s="302" t="n">
        <v>17</v>
      </c>
      <c r="P139" s="237" t="n">
        <v>36</v>
      </c>
      <c r="Q139" s="126" t="n">
        <v>46</v>
      </c>
      <c r="R139" s="292" t="n">
        <f aca="false">Q139+P139+O139+N139</f>
        <v>129</v>
      </c>
      <c r="S139" s="303" t="n">
        <f aca="false">R139*100/200</f>
        <v>64.5</v>
      </c>
      <c r="T139" s="304" t="str">
        <f aca="false">IF(S139&gt;=85,"ممتاز",IF(S139&gt;=75,"جيد جداً",IF(S139&gt;=65,"جيد",IF(S139&gt;=50,"مقبول","دون المستوى"))))</f>
        <v>مقبول</v>
      </c>
      <c r="U139" s="305" t="n">
        <v>28</v>
      </c>
      <c r="V139" s="237" t="n">
        <v>30</v>
      </c>
      <c r="W139" s="237" t="n">
        <v>27.5</v>
      </c>
      <c r="X139" s="126" t="n">
        <v>39</v>
      </c>
      <c r="Y139" s="292" t="n">
        <f aca="false">X139+W139+V139+U139</f>
        <v>124.5</v>
      </c>
      <c r="Z139" s="130" t="n">
        <f aca="false">Y139*80/200</f>
        <v>49.8</v>
      </c>
      <c r="AA139" s="306" t="str">
        <f aca="false">IF(Z139&gt;=51,"ممتاز",IF(Z139&gt;=45,"جيد جداً",IF(Z139&gt;=39,"جيد",IF(Z139&gt;=30,"مقبول","دون المستوى"))))</f>
        <v>جيد جداً</v>
      </c>
      <c r="AB139" s="305" t="n">
        <v>29</v>
      </c>
      <c r="AC139" s="237" t="n">
        <v>22</v>
      </c>
      <c r="AD139" s="237" t="n">
        <v>25</v>
      </c>
      <c r="AE139" s="133" t="n">
        <v>49</v>
      </c>
      <c r="AF139" s="292" t="n">
        <f aca="false">AE139+AD139+AC139+AB139</f>
        <v>125</v>
      </c>
      <c r="AG139" s="307" t="n">
        <f aca="false">AF139*40/200</f>
        <v>25</v>
      </c>
      <c r="AH139" s="304" t="str">
        <f aca="false">IF(AG139&gt;=34,"ممتاز",IF(AG139&gt;=30,"جيد جداً",IF(AG139&gt;=26,"جيد",IF(AG139&gt;=20,"مقبول","دون المستوى"))))</f>
        <v>مقبول</v>
      </c>
      <c r="AI139" s="305" t="n">
        <v>18</v>
      </c>
      <c r="AJ139" s="237" t="n">
        <v>42</v>
      </c>
      <c r="AK139" s="237" t="n">
        <v>36.5</v>
      </c>
      <c r="AL139" s="137" t="n">
        <v>50</v>
      </c>
      <c r="AM139" s="292" t="n">
        <f aca="false">AL139+AK139+AJ139+AI139</f>
        <v>146.5</v>
      </c>
      <c r="AN139" s="308" t="n">
        <f aca="false">AM139*40/200</f>
        <v>29.3</v>
      </c>
      <c r="AO139" s="140" t="str">
        <f aca="false">IF(AN139&gt;=34,"ممتاز",IF(AN139&gt;=30,"جيد جداً",IF(AN139&gt;=26,"جيد",IF(AN139&gt;=20,"مقبول","دون المستوى"))))</f>
        <v>جيد</v>
      </c>
      <c r="AP139" s="309" t="n">
        <v>0</v>
      </c>
      <c r="AQ139" s="290" t="n">
        <v>25</v>
      </c>
      <c r="AR139" s="310" t="n">
        <v>0</v>
      </c>
      <c r="AS139" s="136" t="n">
        <v>33</v>
      </c>
      <c r="AT139" s="136" t="n">
        <f aca="false">AS139+AR139+AQ139+AP139</f>
        <v>58</v>
      </c>
      <c r="AU139" s="307" t="n">
        <f aca="false">AT139*40/200</f>
        <v>11.6</v>
      </c>
      <c r="AV139" s="311" t="str">
        <f aca="false">IF(AU139&gt;=34,"ممتاز",IF(AU139&gt;=30,"جيد جداً",IF(AU139&gt;=26,"جيد",IF(AU139&gt;=20,"مقبول","دون المستوى"))))</f>
        <v>دون المستوى</v>
      </c>
      <c r="AW139" s="140"/>
      <c r="AX139" s="140"/>
      <c r="AY139" s="140"/>
      <c r="AZ139" s="140"/>
      <c r="BA139" s="140" t="n">
        <f aca="false">AZ139+AY139+AX139+AW139</f>
        <v>0</v>
      </c>
      <c r="BB139" s="140" t="n">
        <f aca="false">BA139*20/200</f>
        <v>0</v>
      </c>
      <c r="BC139" s="140" t="str">
        <f aca="false">IF(BB139&gt;=17,"ممتاز",IF(BB139&gt;=15,"جيد جداً",IF(BB139&gt;=13,"جيد",IF(BB139&gt;=10,"مقبول","دون المستوى"))))</f>
        <v>دون المستوى</v>
      </c>
      <c r="BD139" s="140"/>
      <c r="BE139" s="140"/>
      <c r="BF139" s="140"/>
      <c r="BG139" s="140"/>
      <c r="BH139" s="140" t="n">
        <f aca="false">BG139+BF139+BE139+BD139</f>
        <v>0</v>
      </c>
      <c r="BI139" s="140" t="n">
        <f aca="false">BH139*20/200</f>
        <v>0</v>
      </c>
      <c r="BJ139" s="140" t="str">
        <f aca="false">IF(BI139&gt;=17,"ممتاز",IF(BI139&gt;=15,"جيد جداً",IF(BI139&gt;=13,"جيد",IF(BI139&gt;=10,"مقبول","دون المستوى"))))</f>
        <v>دون المستوى</v>
      </c>
      <c r="BK139" s="143" t="n">
        <v>5</v>
      </c>
      <c r="BL139" s="143" t="n">
        <v>50</v>
      </c>
      <c r="BM139" s="143"/>
      <c r="BN139" s="144" t="n">
        <v>5</v>
      </c>
      <c r="BO139" s="145" t="n">
        <f aca="false">BN139+BM139+BL139+BK139</f>
        <v>60</v>
      </c>
      <c r="BP139" s="130" t="n">
        <f aca="false">BO139*20/200</f>
        <v>6</v>
      </c>
      <c r="BQ139" s="129" t="str">
        <f aca="false">IF(BP139&gt;=17,"ممتاز",IF(BP139&gt;=15,"جيد جداً",IF(BP139&gt;=13,"جيد",IF(BP139&gt;=10,"مقبول","دون المستوى"))))</f>
        <v>دون المستوى</v>
      </c>
      <c r="BR139" s="126" t="n">
        <v>5</v>
      </c>
      <c r="BS139" s="126"/>
      <c r="BT139" s="126"/>
      <c r="BU139" s="126" t="n">
        <v>5</v>
      </c>
      <c r="BV139" s="134" t="n">
        <f aca="false">BU139+BT139+BS139+BR139</f>
        <v>10</v>
      </c>
      <c r="BW139" s="146" t="n">
        <f aca="false">BV139*20/200</f>
        <v>1</v>
      </c>
      <c r="BX139" s="147" t="str">
        <f aca="false">IF(BW139&gt;=17,"ممتاز",IF(BW139&gt;=15,"جيد جداً",IF(BW139&gt;=13,"جيد",IF(BW139&gt;=10,"مقبول","دون المستوى"))))</f>
        <v>دون المستوى</v>
      </c>
      <c r="BY139" s="312" t="n">
        <f aca="false">AU139+AN139+AG139+Z139+S139</f>
        <v>180.2</v>
      </c>
      <c r="BZ139" s="235" t="str">
        <f aca="false">IF(BY139&gt;=238,"ممتاز",IF(BY139&gt;=210,"جيد جداً",IF(BY139&gt;=182,"جيد",IF(BY139&gt;=140,"مقبول","دون المستوى"))))</f>
        <v>مقبول</v>
      </c>
      <c r="CA139" s="305" t="n">
        <v>40</v>
      </c>
      <c r="CB139" s="237" t="n">
        <v>8</v>
      </c>
      <c r="CC139" s="237" t="n">
        <v>39</v>
      </c>
      <c r="CD139" s="292" t="n">
        <v>16</v>
      </c>
      <c r="CE139" s="237" t="n">
        <f aca="false">CD139+CC139+CB139+CA139</f>
        <v>103</v>
      </c>
      <c r="CF139" s="307" t="n">
        <f aca="false">CE139*40/200</f>
        <v>20.6</v>
      </c>
      <c r="CG139" s="306" t="str">
        <f aca="false">IF(CF139&gt;=34,"ممتاز",IF(CF139&gt;=30,"جيد جداً",IF(CF139&gt;=26,"جيد",IF(CF139&gt;=20,"مقبول","دون المستوى"))))</f>
        <v>مقبول</v>
      </c>
      <c r="CH139" s="313" t="n">
        <f aca="false">CF139+BY139</f>
        <v>200.8</v>
      </c>
      <c r="CI139" s="155" t="n">
        <f aca="false">IF(BY139&gt;0,RANK(BY139,$BY:$BY)+COUNTIF(BY$9:BY139,BY139)-2,"")</f>
        <v>119</v>
      </c>
      <c r="CJ139" s="156" t="n">
        <f aca="false">IF(S139&lt;50,"عربى",0)</f>
        <v>0</v>
      </c>
      <c r="CK139" s="156" t="n">
        <f aca="false">IF(Z139&lt;30,"رياضيات",0)</f>
        <v>0</v>
      </c>
      <c r="CL139" s="156" t="n">
        <f aca="false">IF(AG139&lt;20,"إنجليزى",0)</f>
        <v>0</v>
      </c>
      <c r="CM139" s="156" t="n">
        <f aca="false">IF(AN139&lt;20,"دراسات",0)</f>
        <v>0</v>
      </c>
      <c r="CN139" s="156" t="str">
        <f aca="false">IF(AU139&lt;20,"علوم",0)</f>
        <v>علوم</v>
      </c>
      <c r="CO139" s="156" t="str">
        <f aca="false">IF(BP139&lt;10,"نشاط1",0)</f>
        <v>نشاط1</v>
      </c>
      <c r="CP139" s="156" t="str">
        <f aca="false">IF(BW139&lt;10,"نشاط2",0)</f>
        <v>نشاط2</v>
      </c>
      <c r="CQ139" s="156" t="n">
        <f aca="false">IF(CF139&lt;20,"دين",0)</f>
        <v>0</v>
      </c>
      <c r="CR139" s="156" t="str">
        <f aca="false">IF(BB139&lt;10,"فنى",0)</f>
        <v>فنى</v>
      </c>
      <c r="CS139" s="156" t="str">
        <f aca="false">IF(BI139&lt;10,"رياضى",0)</f>
        <v>رياضى</v>
      </c>
      <c r="CU139" s="156" t="n">
        <f aca="false">IF(Q139&lt;15,"عربى",0)</f>
        <v>0</v>
      </c>
      <c r="CV139" s="156" t="n">
        <f aca="false">IF(X139&lt;15,"رياضيات",0)</f>
        <v>0</v>
      </c>
      <c r="CW139" s="156" t="n">
        <f aca="false">IF(AE139&lt;15,"إنجليزى",0)</f>
        <v>0</v>
      </c>
      <c r="CX139" s="156" t="n">
        <f aca="false">IF(AL139&lt;15,"دراسات",0)</f>
        <v>0</v>
      </c>
      <c r="CY139" s="156" t="n">
        <f aca="false">IF(AS139&lt;9.6,"علوم",0)</f>
        <v>0</v>
      </c>
      <c r="CZ139" s="156" t="n">
        <f aca="false">IF(CD139&lt;15,"دين",0)</f>
        <v>0</v>
      </c>
      <c r="DA139" s="157" t="str">
        <f aca="false">IF(AND(CR139=0,CS139=0,CQ139=0,CP139=0,CO139=0,CN139=0,CM139=0,CL139=0,CK139=0,CJ139=0,CU139=0,CV139=0,CW139=0,CX139=0,CY139=0,CU139=0,CZ139=0)," ناجح ","دور ثان ")</f>
        <v>دور ثان </v>
      </c>
      <c r="ED139" s="165" t="str">
        <f aca="false">IF(S139&lt;65,"عربى",0)</f>
        <v>عربى</v>
      </c>
      <c r="EE139" s="165" t="n">
        <f aca="false">IF(Z139&lt;39,"رياضيات",0)</f>
        <v>0</v>
      </c>
      <c r="EF139" s="165" t="str">
        <f aca="false">IF(AG139&lt;26,"إنجليزى",0)</f>
        <v>إنجليزى</v>
      </c>
      <c r="EG139" s="165" t="n">
        <f aca="false">IF(AN139&lt;26,"دراسات",0)</f>
        <v>0</v>
      </c>
      <c r="EH139" s="165" t="str">
        <f aca="false">IF(AU139&lt;26,"علوم",0)</f>
        <v>علوم</v>
      </c>
      <c r="EI139" s="165" t="str">
        <f aca="false">IF(BB139&lt;13,"فنى",0)</f>
        <v>فنى</v>
      </c>
      <c r="EJ139" s="165" t="str">
        <f aca="false">IF(BI139&lt;13,"رياضى",0)</f>
        <v>رياضى</v>
      </c>
      <c r="EK139" s="165" t="str">
        <f aca="false">IF(BP139&lt;13,"نشاط1",0)</f>
        <v>نشاط1</v>
      </c>
      <c r="EL139" s="165" t="str">
        <f aca="false">IF(BW139&lt;13,"نشاط2",0)</f>
        <v>نشاط2</v>
      </c>
      <c r="EM139" s="165" t="str">
        <f aca="false">IF(CF139&lt;26,"دين",0)</f>
        <v>دين</v>
      </c>
    </row>
    <row r="140" customFormat="false" ht="13.5" hidden="false" customHeight="false" outlineLevel="0" collapsed="false">
      <c r="G140" s="295" t="n">
        <v>7</v>
      </c>
      <c r="H140" s="229" t="n">
        <v>6</v>
      </c>
      <c r="I140" s="296" t="n">
        <v>2001</v>
      </c>
      <c r="J140" s="297" t="n">
        <f aca="false">$J$8+IF($J$8&gt;=G140,0,30)-G140</f>
        <v>24</v>
      </c>
      <c r="K140" s="298" t="n">
        <f aca="false">IF((IF($J$8&gt;=G140,0,-1)+$K$8)&gt;=H140,(IF($J$8&gt;=G140,0,-1)+$K$8)-H140,(IF($J$8&gt;=G140,0,-1)+$K$8)+12-H140)</f>
        <v>3</v>
      </c>
      <c r="L140" s="299" t="n">
        <f aca="false">$L$8+IF($K$8+IF($J$8&gt;=G140,0,-1)&gt;=H140,0,-1)-I140</f>
        <v>10</v>
      </c>
      <c r="M140" s="300"/>
      <c r="N140" s="301" t="n">
        <v>30</v>
      </c>
      <c r="O140" s="302" t="n">
        <v>17</v>
      </c>
      <c r="P140" s="237" t="n">
        <v>36</v>
      </c>
      <c r="Q140" s="126" t="n">
        <v>46</v>
      </c>
      <c r="R140" s="292" t="n">
        <f aca="false">Q140+P140+O140+N140</f>
        <v>129</v>
      </c>
      <c r="S140" s="303" t="n">
        <f aca="false">R140*100/200</f>
        <v>64.5</v>
      </c>
      <c r="T140" s="304" t="str">
        <f aca="false">IF(S140&gt;=85,"ممتاز",IF(S140&gt;=75,"جيد جداً",IF(S140&gt;=65,"جيد",IF(S140&gt;=50,"مقبول","دون المستوى"))))</f>
        <v>مقبول</v>
      </c>
      <c r="U140" s="305" t="n">
        <v>28</v>
      </c>
      <c r="V140" s="237" t="n">
        <v>30</v>
      </c>
      <c r="W140" s="237" t="n">
        <v>27.5</v>
      </c>
      <c r="X140" s="126" t="n">
        <v>39</v>
      </c>
      <c r="Y140" s="292" t="n">
        <f aca="false">X140+W140+V140+U140</f>
        <v>124.5</v>
      </c>
      <c r="Z140" s="130" t="n">
        <f aca="false">Y140*80/200</f>
        <v>49.8</v>
      </c>
      <c r="AA140" s="306" t="str">
        <f aca="false">IF(Z140&gt;=51,"ممتاز",IF(Z140&gt;=45,"جيد جداً",IF(Z140&gt;=39,"جيد",IF(Z140&gt;=30,"مقبول","دون المستوى"))))</f>
        <v>جيد جداً</v>
      </c>
      <c r="AB140" s="305" t="n">
        <v>29</v>
      </c>
      <c r="AC140" s="237" t="n">
        <v>22</v>
      </c>
      <c r="AD140" s="237" t="n">
        <v>25</v>
      </c>
      <c r="AE140" s="133" t="n">
        <v>49</v>
      </c>
      <c r="AF140" s="292" t="n">
        <f aca="false">AE140+AD140+AC140+AB140</f>
        <v>125</v>
      </c>
      <c r="AG140" s="307" t="n">
        <f aca="false">AF140*40/200</f>
        <v>25</v>
      </c>
      <c r="AH140" s="304" t="str">
        <f aca="false">IF(AG140&gt;=34,"ممتاز",IF(AG140&gt;=30,"جيد جداً",IF(AG140&gt;=26,"جيد",IF(AG140&gt;=20,"مقبول","دون المستوى"))))</f>
        <v>مقبول</v>
      </c>
      <c r="AI140" s="305" t="n">
        <v>18</v>
      </c>
      <c r="AJ140" s="237" t="n">
        <v>42</v>
      </c>
      <c r="AK140" s="237" t="n">
        <v>36.5</v>
      </c>
      <c r="AL140" s="137" t="n">
        <v>50</v>
      </c>
      <c r="AM140" s="292" t="n">
        <f aca="false">AL140+AK140+AJ140+AI140</f>
        <v>146.5</v>
      </c>
      <c r="AN140" s="308" t="n">
        <f aca="false">AM140*40/200</f>
        <v>29.3</v>
      </c>
      <c r="AO140" s="140" t="str">
        <f aca="false">IF(AN140&gt;=34,"ممتاز",IF(AN140&gt;=30,"جيد جداً",IF(AN140&gt;=26,"جيد",IF(AN140&gt;=20,"مقبول","دون المستوى"))))</f>
        <v>جيد</v>
      </c>
      <c r="AP140" s="309" t="n">
        <v>0</v>
      </c>
      <c r="AQ140" s="290" t="n">
        <v>25</v>
      </c>
      <c r="AR140" s="310" t="n">
        <v>0</v>
      </c>
      <c r="AS140" s="136" t="n">
        <v>33</v>
      </c>
      <c r="AT140" s="136" t="n">
        <f aca="false">AS140+AR140+AQ140+AP140</f>
        <v>58</v>
      </c>
      <c r="AU140" s="307" t="n">
        <f aca="false">AT140*40/200</f>
        <v>11.6</v>
      </c>
      <c r="AV140" s="311" t="str">
        <f aca="false">IF(AU140&gt;=34,"ممتاز",IF(AU140&gt;=30,"جيد جداً",IF(AU140&gt;=26,"جيد",IF(AU140&gt;=20,"مقبول","دون المستوى"))))</f>
        <v>دون المستوى</v>
      </c>
      <c r="AW140" s="140"/>
      <c r="AX140" s="140"/>
      <c r="AY140" s="140"/>
      <c r="AZ140" s="140"/>
      <c r="BA140" s="140" t="n">
        <f aca="false">AZ140+AY140+AX140+AW140</f>
        <v>0</v>
      </c>
      <c r="BB140" s="140" t="n">
        <f aca="false">BA140*20/200</f>
        <v>0</v>
      </c>
      <c r="BC140" s="140" t="str">
        <f aca="false">IF(BB140&gt;=17,"ممتاز",IF(BB140&gt;=15,"جيد جداً",IF(BB140&gt;=13,"جيد",IF(BB140&gt;=10,"مقبول","دون المستوى"))))</f>
        <v>دون المستوى</v>
      </c>
      <c r="BD140" s="140"/>
      <c r="BE140" s="140"/>
      <c r="BF140" s="140"/>
      <c r="BG140" s="140"/>
      <c r="BH140" s="140" t="n">
        <f aca="false">BG140+BF140+BE140+BD140</f>
        <v>0</v>
      </c>
      <c r="BI140" s="140" t="n">
        <f aca="false">BH140*20/200</f>
        <v>0</v>
      </c>
      <c r="BJ140" s="140" t="str">
        <f aca="false">IF(BI140&gt;=17,"ممتاز",IF(BI140&gt;=15,"جيد جداً",IF(BI140&gt;=13,"جيد",IF(BI140&gt;=10,"مقبول","دون المستوى"))))</f>
        <v>دون المستوى</v>
      </c>
      <c r="BK140" s="143" t="n">
        <v>5</v>
      </c>
      <c r="BL140" s="143" t="n">
        <v>50</v>
      </c>
      <c r="BM140" s="143"/>
      <c r="BN140" s="144" t="n">
        <v>5</v>
      </c>
      <c r="BO140" s="145" t="n">
        <f aca="false">BN140+BM140+BL140+BK140</f>
        <v>60</v>
      </c>
      <c r="BP140" s="130" t="n">
        <f aca="false">BO140*20/200</f>
        <v>6</v>
      </c>
      <c r="BQ140" s="129" t="str">
        <f aca="false">IF(BP140&gt;=17,"ممتاز",IF(BP140&gt;=15,"جيد جداً",IF(BP140&gt;=13,"جيد",IF(BP140&gt;=10,"مقبول","دون المستوى"))))</f>
        <v>دون المستوى</v>
      </c>
      <c r="BR140" s="126" t="n">
        <v>5</v>
      </c>
      <c r="BS140" s="126"/>
      <c r="BT140" s="126"/>
      <c r="BU140" s="126" t="n">
        <v>5</v>
      </c>
      <c r="BV140" s="134" t="n">
        <f aca="false">BU140+BT140+BS140+BR140</f>
        <v>10</v>
      </c>
      <c r="BW140" s="146" t="n">
        <f aca="false">BV140*20/200</f>
        <v>1</v>
      </c>
      <c r="BX140" s="147" t="str">
        <f aca="false">IF(BW140&gt;=17,"ممتاز",IF(BW140&gt;=15,"جيد جداً",IF(BW140&gt;=13,"جيد",IF(BW140&gt;=10,"مقبول","دون المستوى"))))</f>
        <v>دون المستوى</v>
      </c>
      <c r="BY140" s="312" t="n">
        <f aca="false">AU140+AN140+AG140+Z140+S140</f>
        <v>180.2</v>
      </c>
      <c r="BZ140" s="235" t="str">
        <f aca="false">IF(BY140&gt;=238,"ممتاز",IF(BY140&gt;=210,"جيد جداً",IF(BY140&gt;=182,"جيد",IF(BY140&gt;=140,"مقبول","دون المستوى"))))</f>
        <v>مقبول</v>
      </c>
      <c r="CA140" s="305" t="n">
        <v>40</v>
      </c>
      <c r="CB140" s="237" t="n">
        <v>8</v>
      </c>
      <c r="CC140" s="237" t="n">
        <v>39</v>
      </c>
      <c r="CD140" s="292" t="n">
        <v>16</v>
      </c>
      <c r="CE140" s="237" t="n">
        <f aca="false">CD140+CC140+CB140+CA140</f>
        <v>103</v>
      </c>
      <c r="CF140" s="307" t="n">
        <f aca="false">CE140*40/200</f>
        <v>20.6</v>
      </c>
      <c r="CG140" s="306" t="str">
        <f aca="false">IF(CF140&gt;=34,"ممتاز",IF(CF140&gt;=30,"جيد جداً",IF(CF140&gt;=26,"جيد",IF(CF140&gt;=20,"مقبول","دون المستوى"))))</f>
        <v>مقبول</v>
      </c>
      <c r="CH140" s="313" t="n">
        <f aca="false">CF140+BY140</f>
        <v>200.8</v>
      </c>
      <c r="CI140" s="155" t="n">
        <f aca="false">IF(BY140&gt;0,RANK(BY140,$BY:$BY)+COUNTIF(BY$9:BY140,BY140)-2,"")</f>
        <v>120</v>
      </c>
      <c r="CJ140" s="156" t="n">
        <f aca="false">IF(S140&lt;50,"عربى",0)</f>
        <v>0</v>
      </c>
      <c r="CK140" s="156" t="n">
        <f aca="false">IF(Z140&lt;30,"رياضيات",0)</f>
        <v>0</v>
      </c>
      <c r="CL140" s="156" t="n">
        <f aca="false">IF(AG140&lt;20,"إنجليزى",0)</f>
        <v>0</v>
      </c>
      <c r="CM140" s="156" t="n">
        <f aca="false">IF(AN140&lt;20,"دراسات",0)</f>
        <v>0</v>
      </c>
      <c r="CN140" s="156" t="str">
        <f aca="false">IF(AU140&lt;20,"علوم",0)</f>
        <v>علوم</v>
      </c>
      <c r="CO140" s="156" t="str">
        <f aca="false">IF(BP140&lt;10,"نشاط1",0)</f>
        <v>نشاط1</v>
      </c>
      <c r="CP140" s="156" t="str">
        <f aca="false">IF(BW140&lt;10,"نشاط2",0)</f>
        <v>نشاط2</v>
      </c>
      <c r="CQ140" s="156" t="n">
        <f aca="false">IF(CF140&lt;20,"دين",0)</f>
        <v>0</v>
      </c>
      <c r="CR140" s="156" t="str">
        <f aca="false">IF(BB140&lt;10,"فنى",0)</f>
        <v>فنى</v>
      </c>
      <c r="CS140" s="156" t="str">
        <f aca="false">IF(BI140&lt;10,"رياضى",0)</f>
        <v>رياضى</v>
      </c>
      <c r="CU140" s="156" t="n">
        <f aca="false">IF(Q140&lt;15,"عربى",0)</f>
        <v>0</v>
      </c>
      <c r="CV140" s="156" t="n">
        <f aca="false">IF(X140&lt;15,"رياضيات",0)</f>
        <v>0</v>
      </c>
      <c r="CW140" s="156" t="n">
        <f aca="false">IF(AE140&lt;15,"إنجليزى",0)</f>
        <v>0</v>
      </c>
      <c r="CX140" s="156" t="n">
        <f aca="false">IF(AL140&lt;15,"دراسات",0)</f>
        <v>0</v>
      </c>
      <c r="CY140" s="156" t="n">
        <f aca="false">IF(AS140&lt;9.6,"علوم",0)</f>
        <v>0</v>
      </c>
      <c r="CZ140" s="156" t="n">
        <f aca="false">IF(CD140&lt;15,"دين",0)</f>
        <v>0</v>
      </c>
      <c r="DA140" s="157" t="str">
        <f aca="false">IF(AND(CR140=0,CS140=0,CQ140=0,CP140=0,CO140=0,CN140=0,CM140=0,CL140=0,CK140=0,CJ140=0,CU140=0,CV140=0,CW140=0,CX140=0,CY140=0,CU140=0,CZ140=0)," ناجح ","دور ثان ")</f>
        <v>دور ثان </v>
      </c>
      <c r="ED140" s="165" t="str">
        <f aca="false">IF(S140&lt;65,"عربى",0)</f>
        <v>عربى</v>
      </c>
      <c r="EE140" s="165" t="n">
        <f aca="false">IF(Z140&lt;39,"رياضيات",0)</f>
        <v>0</v>
      </c>
      <c r="EF140" s="165" t="str">
        <f aca="false">IF(AG140&lt;26,"إنجليزى",0)</f>
        <v>إنجليزى</v>
      </c>
      <c r="EG140" s="165" t="n">
        <f aca="false">IF(AN140&lt;26,"دراسات",0)</f>
        <v>0</v>
      </c>
      <c r="EH140" s="165" t="str">
        <f aca="false">IF(AU140&lt;26,"علوم",0)</f>
        <v>علوم</v>
      </c>
      <c r="EI140" s="165" t="str">
        <f aca="false">IF(BB140&lt;13,"فنى",0)</f>
        <v>فنى</v>
      </c>
      <c r="EJ140" s="165" t="str">
        <f aca="false">IF(BI140&lt;13,"رياضى",0)</f>
        <v>رياضى</v>
      </c>
      <c r="EK140" s="165" t="str">
        <f aca="false">IF(BP140&lt;13,"نشاط1",0)</f>
        <v>نشاط1</v>
      </c>
      <c r="EL140" s="165" t="str">
        <f aca="false">IF(BW140&lt;13,"نشاط2",0)</f>
        <v>نشاط2</v>
      </c>
      <c r="EM140" s="165" t="str">
        <f aca="false">IF(CF140&lt;26,"دين",0)</f>
        <v>دين</v>
      </c>
    </row>
    <row r="141" customFormat="false" ht="13.5" hidden="false" customHeight="false" outlineLevel="0" collapsed="false">
      <c r="G141" s="295" t="n">
        <v>7</v>
      </c>
      <c r="H141" s="229" t="n">
        <v>6</v>
      </c>
      <c r="I141" s="296" t="n">
        <v>2001</v>
      </c>
      <c r="J141" s="297" t="n">
        <f aca="false">$J$8+IF($J$8&gt;=G141,0,30)-G141</f>
        <v>24</v>
      </c>
      <c r="K141" s="298" t="n">
        <f aca="false">IF((IF($J$8&gt;=G141,0,-1)+$K$8)&gt;=H141,(IF($J$8&gt;=G141,0,-1)+$K$8)-H141,(IF($J$8&gt;=G141,0,-1)+$K$8)+12-H141)</f>
        <v>3</v>
      </c>
      <c r="L141" s="299" t="n">
        <f aca="false">$L$8+IF($K$8+IF($J$8&gt;=G141,0,-1)&gt;=H141,0,-1)-I141</f>
        <v>10</v>
      </c>
      <c r="M141" s="300"/>
      <c r="N141" s="301" t="n">
        <v>30</v>
      </c>
      <c r="O141" s="302" t="n">
        <v>17</v>
      </c>
      <c r="P141" s="237" t="n">
        <v>36</v>
      </c>
      <c r="Q141" s="126" t="n">
        <v>46</v>
      </c>
      <c r="R141" s="292" t="n">
        <f aca="false">Q141+P141+O141+N141</f>
        <v>129</v>
      </c>
      <c r="S141" s="303" t="n">
        <f aca="false">R141*100/200</f>
        <v>64.5</v>
      </c>
      <c r="T141" s="304" t="str">
        <f aca="false">IF(S141&gt;=85,"ممتاز",IF(S141&gt;=75,"جيد جداً",IF(S141&gt;=65,"جيد",IF(S141&gt;=50,"مقبول","دون المستوى"))))</f>
        <v>مقبول</v>
      </c>
      <c r="U141" s="305" t="n">
        <v>28</v>
      </c>
      <c r="V141" s="237" t="n">
        <v>30</v>
      </c>
      <c r="W141" s="237" t="n">
        <v>27.5</v>
      </c>
      <c r="X141" s="126" t="n">
        <v>39</v>
      </c>
      <c r="Y141" s="292" t="n">
        <f aca="false">X141+W141+V141+U141</f>
        <v>124.5</v>
      </c>
      <c r="Z141" s="130" t="n">
        <f aca="false">Y141*80/200</f>
        <v>49.8</v>
      </c>
      <c r="AA141" s="306" t="str">
        <f aca="false">IF(Z141&gt;=51,"ممتاز",IF(Z141&gt;=45,"جيد جداً",IF(Z141&gt;=39,"جيد",IF(Z141&gt;=30,"مقبول","دون المستوى"))))</f>
        <v>جيد جداً</v>
      </c>
      <c r="AB141" s="305" t="n">
        <v>29</v>
      </c>
      <c r="AC141" s="237" t="n">
        <v>22</v>
      </c>
      <c r="AD141" s="237" t="n">
        <v>25</v>
      </c>
      <c r="AE141" s="133" t="n">
        <v>49</v>
      </c>
      <c r="AF141" s="292" t="n">
        <f aca="false">AE141+AD141+AC141+AB141</f>
        <v>125</v>
      </c>
      <c r="AG141" s="307" t="n">
        <f aca="false">AF141*40/200</f>
        <v>25</v>
      </c>
      <c r="AH141" s="304" t="str">
        <f aca="false">IF(AG141&gt;=34,"ممتاز",IF(AG141&gt;=30,"جيد جداً",IF(AG141&gt;=26,"جيد",IF(AG141&gt;=20,"مقبول","دون المستوى"))))</f>
        <v>مقبول</v>
      </c>
      <c r="AI141" s="305" t="n">
        <v>18</v>
      </c>
      <c r="AJ141" s="237" t="n">
        <v>42</v>
      </c>
      <c r="AK141" s="237" t="n">
        <v>36.5</v>
      </c>
      <c r="AL141" s="137" t="n">
        <v>50</v>
      </c>
      <c r="AM141" s="292" t="n">
        <f aca="false">AL141+AK141+AJ141+AI141</f>
        <v>146.5</v>
      </c>
      <c r="AN141" s="308" t="n">
        <f aca="false">AM141*40/200</f>
        <v>29.3</v>
      </c>
      <c r="AO141" s="140" t="str">
        <f aca="false">IF(AN141&gt;=34,"ممتاز",IF(AN141&gt;=30,"جيد جداً",IF(AN141&gt;=26,"جيد",IF(AN141&gt;=20,"مقبول","دون المستوى"))))</f>
        <v>جيد</v>
      </c>
      <c r="AP141" s="309" t="n">
        <v>0</v>
      </c>
      <c r="AQ141" s="290" t="n">
        <v>25</v>
      </c>
      <c r="AR141" s="310" t="n">
        <v>0</v>
      </c>
      <c r="AS141" s="136" t="n">
        <v>33</v>
      </c>
      <c r="AT141" s="136" t="n">
        <f aca="false">AS141+AR141+AQ141+AP141</f>
        <v>58</v>
      </c>
      <c r="AU141" s="307" t="n">
        <f aca="false">AT141*40/200</f>
        <v>11.6</v>
      </c>
      <c r="AV141" s="311" t="str">
        <f aca="false">IF(AU141&gt;=34,"ممتاز",IF(AU141&gt;=30,"جيد جداً",IF(AU141&gt;=26,"جيد",IF(AU141&gt;=20,"مقبول","دون المستوى"))))</f>
        <v>دون المستوى</v>
      </c>
      <c r="AW141" s="140"/>
      <c r="AX141" s="140"/>
      <c r="AY141" s="140"/>
      <c r="AZ141" s="140"/>
      <c r="BA141" s="140" t="n">
        <f aca="false">AZ141+AY141+AX141+AW141</f>
        <v>0</v>
      </c>
      <c r="BB141" s="140" t="n">
        <f aca="false">BA141*20/200</f>
        <v>0</v>
      </c>
      <c r="BC141" s="140" t="str">
        <f aca="false">IF(BB141&gt;=17,"ممتاز",IF(BB141&gt;=15,"جيد جداً",IF(BB141&gt;=13,"جيد",IF(BB141&gt;=10,"مقبول","دون المستوى"))))</f>
        <v>دون المستوى</v>
      </c>
      <c r="BD141" s="140"/>
      <c r="BE141" s="140"/>
      <c r="BF141" s="140"/>
      <c r="BG141" s="140"/>
      <c r="BH141" s="140" t="n">
        <f aca="false">BG141+BF141+BE141+BD141</f>
        <v>0</v>
      </c>
      <c r="BI141" s="140" t="n">
        <f aca="false">BH141*20/200</f>
        <v>0</v>
      </c>
      <c r="BJ141" s="140" t="str">
        <f aca="false">IF(BI141&gt;=17,"ممتاز",IF(BI141&gt;=15,"جيد جداً",IF(BI141&gt;=13,"جيد",IF(BI141&gt;=10,"مقبول","دون المستوى"))))</f>
        <v>دون المستوى</v>
      </c>
      <c r="BK141" s="143" t="n">
        <v>5</v>
      </c>
      <c r="BL141" s="143" t="n">
        <v>50</v>
      </c>
      <c r="BM141" s="143"/>
      <c r="BN141" s="144" t="n">
        <v>5</v>
      </c>
      <c r="BO141" s="145" t="n">
        <f aca="false">BN141+BM141+BL141+BK141</f>
        <v>60</v>
      </c>
      <c r="BP141" s="130" t="n">
        <f aca="false">BO141*20/200</f>
        <v>6</v>
      </c>
      <c r="BQ141" s="129" t="str">
        <f aca="false">IF(BP141&gt;=17,"ممتاز",IF(BP141&gt;=15,"جيد جداً",IF(BP141&gt;=13,"جيد",IF(BP141&gt;=10,"مقبول","دون المستوى"))))</f>
        <v>دون المستوى</v>
      </c>
      <c r="BR141" s="126" t="n">
        <v>5</v>
      </c>
      <c r="BS141" s="126"/>
      <c r="BT141" s="126"/>
      <c r="BU141" s="126" t="n">
        <v>5</v>
      </c>
      <c r="BV141" s="134" t="n">
        <f aca="false">BU141+BT141+BS141+BR141</f>
        <v>10</v>
      </c>
      <c r="BW141" s="146" t="n">
        <f aca="false">BV141*20/200</f>
        <v>1</v>
      </c>
      <c r="BX141" s="147" t="str">
        <f aca="false">IF(BW141&gt;=17,"ممتاز",IF(BW141&gt;=15,"جيد جداً",IF(BW141&gt;=13,"جيد",IF(BW141&gt;=10,"مقبول","دون المستوى"))))</f>
        <v>دون المستوى</v>
      </c>
      <c r="BY141" s="312" t="n">
        <f aca="false">AU141+AN141+AG141+Z141+S141</f>
        <v>180.2</v>
      </c>
      <c r="BZ141" s="235" t="str">
        <f aca="false">IF(BY141&gt;=238,"ممتاز",IF(BY141&gt;=210,"جيد جداً",IF(BY141&gt;=182,"جيد",IF(BY141&gt;=140,"مقبول","دون المستوى"))))</f>
        <v>مقبول</v>
      </c>
      <c r="CA141" s="305" t="n">
        <v>40</v>
      </c>
      <c r="CB141" s="237" t="n">
        <v>8</v>
      </c>
      <c r="CC141" s="237" t="n">
        <v>39</v>
      </c>
      <c r="CD141" s="292" t="n">
        <v>16</v>
      </c>
      <c r="CE141" s="237" t="n">
        <f aca="false">CD141+CC141+CB141+CA141</f>
        <v>103</v>
      </c>
      <c r="CF141" s="307" t="n">
        <f aca="false">CE141*40/200</f>
        <v>20.6</v>
      </c>
      <c r="CG141" s="306" t="str">
        <f aca="false">IF(CF141&gt;=34,"ممتاز",IF(CF141&gt;=30,"جيد جداً",IF(CF141&gt;=26,"جيد",IF(CF141&gt;=20,"مقبول","دون المستوى"))))</f>
        <v>مقبول</v>
      </c>
      <c r="CH141" s="313" t="n">
        <f aca="false">CF141+BY141</f>
        <v>200.8</v>
      </c>
      <c r="CI141" s="155" t="n">
        <f aca="false">IF(BY141&gt;0,RANK(BY141,$BY:$BY)+COUNTIF(BY$9:BY141,BY141)-2,"")</f>
        <v>121</v>
      </c>
      <c r="CJ141" s="156" t="n">
        <f aca="false">IF(S141&lt;50,"عربى",0)</f>
        <v>0</v>
      </c>
      <c r="CK141" s="156" t="n">
        <f aca="false">IF(Z141&lt;30,"رياضيات",0)</f>
        <v>0</v>
      </c>
      <c r="CL141" s="156" t="n">
        <f aca="false">IF(AG141&lt;20,"إنجليزى",0)</f>
        <v>0</v>
      </c>
      <c r="CM141" s="156" t="n">
        <f aca="false">IF(AN141&lt;20,"دراسات",0)</f>
        <v>0</v>
      </c>
      <c r="CN141" s="156" t="str">
        <f aca="false">IF(AU141&lt;20,"علوم",0)</f>
        <v>علوم</v>
      </c>
      <c r="CO141" s="156" t="str">
        <f aca="false">IF(BP141&lt;10,"نشاط1",0)</f>
        <v>نشاط1</v>
      </c>
      <c r="CP141" s="156" t="str">
        <f aca="false">IF(BW141&lt;10,"نشاط2",0)</f>
        <v>نشاط2</v>
      </c>
      <c r="CQ141" s="156" t="n">
        <f aca="false">IF(CF141&lt;20,"دين",0)</f>
        <v>0</v>
      </c>
      <c r="CR141" s="156" t="str">
        <f aca="false">IF(BB141&lt;10,"فنى",0)</f>
        <v>فنى</v>
      </c>
      <c r="CS141" s="156" t="str">
        <f aca="false">IF(BI141&lt;10,"رياضى",0)</f>
        <v>رياضى</v>
      </c>
      <c r="CU141" s="156" t="n">
        <f aca="false">IF(Q141&lt;15,"عربى",0)</f>
        <v>0</v>
      </c>
      <c r="CV141" s="156" t="n">
        <f aca="false">IF(X141&lt;15,"رياضيات",0)</f>
        <v>0</v>
      </c>
      <c r="CW141" s="156" t="n">
        <f aca="false">IF(AE141&lt;15,"إنجليزى",0)</f>
        <v>0</v>
      </c>
      <c r="CX141" s="156" t="n">
        <f aca="false">IF(AL141&lt;15,"دراسات",0)</f>
        <v>0</v>
      </c>
      <c r="CY141" s="156" t="n">
        <f aca="false">IF(AS141&lt;9.6,"علوم",0)</f>
        <v>0</v>
      </c>
      <c r="CZ141" s="156" t="n">
        <f aca="false">IF(CD141&lt;15,"دين",0)</f>
        <v>0</v>
      </c>
      <c r="DA141" s="157" t="str">
        <f aca="false">IF(AND(CR141=0,CS141=0,CQ141=0,CP141=0,CO141=0,CN141=0,CM141=0,CL141=0,CK141=0,CJ141=0,CU141=0,CV141=0,CW141=0,CX141=0,CY141=0,CU141=0,CZ141=0)," ناجح ","دور ثان ")</f>
        <v>دور ثان </v>
      </c>
      <c r="ED141" s="165" t="str">
        <f aca="false">IF(S141&lt;65,"عربى",0)</f>
        <v>عربى</v>
      </c>
      <c r="EE141" s="165" t="n">
        <f aca="false">IF(Z141&lt;39,"رياضيات",0)</f>
        <v>0</v>
      </c>
      <c r="EF141" s="165" t="str">
        <f aca="false">IF(AG141&lt;26,"إنجليزى",0)</f>
        <v>إنجليزى</v>
      </c>
      <c r="EG141" s="165" t="n">
        <f aca="false">IF(AN141&lt;26,"دراسات",0)</f>
        <v>0</v>
      </c>
      <c r="EH141" s="165" t="str">
        <f aca="false">IF(AU141&lt;26,"علوم",0)</f>
        <v>علوم</v>
      </c>
      <c r="EI141" s="165" t="str">
        <f aca="false">IF(BB141&lt;13,"فنى",0)</f>
        <v>فنى</v>
      </c>
      <c r="EJ141" s="165" t="str">
        <f aca="false">IF(BI141&lt;13,"رياضى",0)</f>
        <v>رياضى</v>
      </c>
      <c r="EK141" s="165" t="str">
        <f aca="false">IF(BP141&lt;13,"نشاط1",0)</f>
        <v>نشاط1</v>
      </c>
      <c r="EL141" s="165" t="str">
        <f aca="false">IF(BW141&lt;13,"نشاط2",0)</f>
        <v>نشاط2</v>
      </c>
      <c r="EM141" s="165" t="str">
        <f aca="false">IF(CF141&lt;26,"دين",0)</f>
        <v>دين</v>
      </c>
    </row>
    <row r="142" customFormat="false" ht="13.5" hidden="false" customHeight="false" outlineLevel="0" collapsed="false">
      <c r="G142" s="295" t="n">
        <v>7</v>
      </c>
      <c r="H142" s="229" t="n">
        <v>6</v>
      </c>
      <c r="I142" s="296" t="n">
        <v>2001</v>
      </c>
      <c r="J142" s="297" t="n">
        <f aca="false">$J$8+IF($J$8&gt;=G142,0,30)-G142</f>
        <v>24</v>
      </c>
      <c r="K142" s="298" t="n">
        <f aca="false">IF((IF($J$8&gt;=G142,0,-1)+$K$8)&gt;=H142,(IF($J$8&gt;=G142,0,-1)+$K$8)-H142,(IF($J$8&gt;=G142,0,-1)+$K$8)+12-H142)</f>
        <v>3</v>
      </c>
      <c r="L142" s="299" t="n">
        <f aca="false">$L$8+IF($K$8+IF($J$8&gt;=G142,0,-1)&gt;=H142,0,-1)-I142</f>
        <v>10</v>
      </c>
      <c r="M142" s="300"/>
      <c r="N142" s="301" t="n">
        <v>30</v>
      </c>
      <c r="O142" s="302" t="n">
        <v>17</v>
      </c>
      <c r="P142" s="237" t="n">
        <v>36</v>
      </c>
      <c r="Q142" s="126" t="n">
        <v>46</v>
      </c>
      <c r="R142" s="292" t="n">
        <f aca="false">Q142+P142+O142+N142</f>
        <v>129</v>
      </c>
      <c r="S142" s="303" t="n">
        <f aca="false">R142*100/200</f>
        <v>64.5</v>
      </c>
      <c r="T142" s="304" t="str">
        <f aca="false">IF(S142&gt;=85,"ممتاز",IF(S142&gt;=75,"جيد جداً",IF(S142&gt;=65,"جيد",IF(S142&gt;=50,"مقبول","دون المستوى"))))</f>
        <v>مقبول</v>
      </c>
      <c r="U142" s="305" t="n">
        <v>28</v>
      </c>
      <c r="V142" s="237" t="n">
        <v>30</v>
      </c>
      <c r="W142" s="237" t="n">
        <v>27.5</v>
      </c>
      <c r="X142" s="126" t="n">
        <v>39</v>
      </c>
      <c r="Y142" s="292" t="n">
        <f aca="false">X142+W142+V142+U142</f>
        <v>124.5</v>
      </c>
      <c r="Z142" s="130" t="n">
        <f aca="false">Y142*80/200</f>
        <v>49.8</v>
      </c>
      <c r="AA142" s="306" t="str">
        <f aca="false">IF(Z142&gt;=51,"ممتاز",IF(Z142&gt;=45,"جيد جداً",IF(Z142&gt;=39,"جيد",IF(Z142&gt;=30,"مقبول","دون المستوى"))))</f>
        <v>جيد جداً</v>
      </c>
      <c r="AB142" s="305" t="n">
        <v>29</v>
      </c>
      <c r="AC142" s="237" t="n">
        <v>22</v>
      </c>
      <c r="AD142" s="237" t="n">
        <v>25</v>
      </c>
      <c r="AE142" s="133" t="n">
        <v>49</v>
      </c>
      <c r="AF142" s="292" t="n">
        <f aca="false">AE142+AD142+AC142+AB142</f>
        <v>125</v>
      </c>
      <c r="AG142" s="307" t="n">
        <f aca="false">AF142*40/200</f>
        <v>25</v>
      </c>
      <c r="AH142" s="304" t="str">
        <f aca="false">IF(AG142&gt;=34,"ممتاز",IF(AG142&gt;=30,"جيد جداً",IF(AG142&gt;=26,"جيد",IF(AG142&gt;=20,"مقبول","دون المستوى"))))</f>
        <v>مقبول</v>
      </c>
      <c r="AI142" s="305" t="n">
        <v>18</v>
      </c>
      <c r="AJ142" s="237" t="n">
        <v>42</v>
      </c>
      <c r="AK142" s="237" t="n">
        <v>36.5</v>
      </c>
      <c r="AL142" s="137" t="n">
        <v>50</v>
      </c>
      <c r="AM142" s="292" t="n">
        <f aca="false">AL142+AK142+AJ142+AI142</f>
        <v>146.5</v>
      </c>
      <c r="AN142" s="308" t="n">
        <f aca="false">AM142*40/200</f>
        <v>29.3</v>
      </c>
      <c r="AO142" s="140" t="str">
        <f aca="false">IF(AN142&gt;=34,"ممتاز",IF(AN142&gt;=30,"جيد جداً",IF(AN142&gt;=26,"جيد",IF(AN142&gt;=20,"مقبول","دون المستوى"))))</f>
        <v>جيد</v>
      </c>
      <c r="AP142" s="309" t="n">
        <v>0</v>
      </c>
      <c r="AQ142" s="290" t="n">
        <v>25</v>
      </c>
      <c r="AR142" s="310" t="n">
        <v>0</v>
      </c>
      <c r="AS142" s="136" t="n">
        <v>33</v>
      </c>
      <c r="AT142" s="136" t="n">
        <f aca="false">AS142+AR142+AQ142+AP142</f>
        <v>58</v>
      </c>
      <c r="AU142" s="307" t="n">
        <f aca="false">AT142*40/200</f>
        <v>11.6</v>
      </c>
      <c r="AV142" s="311" t="str">
        <f aca="false">IF(AU142&gt;=34,"ممتاز",IF(AU142&gt;=30,"جيد جداً",IF(AU142&gt;=26,"جيد",IF(AU142&gt;=20,"مقبول","دون المستوى"))))</f>
        <v>دون المستوى</v>
      </c>
      <c r="AW142" s="140"/>
      <c r="AX142" s="140"/>
      <c r="AY142" s="140"/>
      <c r="AZ142" s="140"/>
      <c r="BA142" s="140" t="n">
        <f aca="false">AZ142+AY142+AX142+AW142</f>
        <v>0</v>
      </c>
      <c r="BB142" s="140" t="n">
        <f aca="false">BA142*20/200</f>
        <v>0</v>
      </c>
      <c r="BC142" s="140" t="str">
        <f aca="false">IF(BB142&gt;=17,"ممتاز",IF(BB142&gt;=15,"جيد جداً",IF(BB142&gt;=13,"جيد",IF(BB142&gt;=10,"مقبول","دون المستوى"))))</f>
        <v>دون المستوى</v>
      </c>
      <c r="BD142" s="140"/>
      <c r="BE142" s="140"/>
      <c r="BF142" s="140"/>
      <c r="BG142" s="140"/>
      <c r="BH142" s="140" t="n">
        <f aca="false">BG142+BF142+BE142+BD142</f>
        <v>0</v>
      </c>
      <c r="BI142" s="140" t="n">
        <f aca="false">BH142*20/200</f>
        <v>0</v>
      </c>
      <c r="BJ142" s="140" t="str">
        <f aca="false">IF(BI142&gt;=17,"ممتاز",IF(BI142&gt;=15,"جيد جداً",IF(BI142&gt;=13,"جيد",IF(BI142&gt;=10,"مقبول","دون المستوى"))))</f>
        <v>دون المستوى</v>
      </c>
      <c r="BK142" s="143" t="n">
        <v>5</v>
      </c>
      <c r="BL142" s="143" t="n">
        <v>50</v>
      </c>
      <c r="BM142" s="143"/>
      <c r="BN142" s="144" t="n">
        <v>5</v>
      </c>
      <c r="BO142" s="145" t="n">
        <f aca="false">BN142+BM142+BL142+BK142</f>
        <v>60</v>
      </c>
      <c r="BP142" s="130" t="n">
        <f aca="false">BO142*20/200</f>
        <v>6</v>
      </c>
      <c r="BQ142" s="129" t="str">
        <f aca="false">IF(BP142&gt;=17,"ممتاز",IF(BP142&gt;=15,"جيد جداً",IF(BP142&gt;=13,"جيد",IF(BP142&gt;=10,"مقبول","دون المستوى"))))</f>
        <v>دون المستوى</v>
      </c>
      <c r="BR142" s="126" t="n">
        <v>5</v>
      </c>
      <c r="BS142" s="126"/>
      <c r="BT142" s="126"/>
      <c r="BU142" s="126" t="n">
        <v>5</v>
      </c>
      <c r="BV142" s="134" t="n">
        <f aca="false">BU142+BT142+BS142+BR142</f>
        <v>10</v>
      </c>
      <c r="BW142" s="146" t="n">
        <f aca="false">BV142*20/200</f>
        <v>1</v>
      </c>
      <c r="BX142" s="147" t="str">
        <f aca="false">IF(BW142&gt;=17,"ممتاز",IF(BW142&gt;=15,"جيد جداً",IF(BW142&gt;=13,"جيد",IF(BW142&gt;=10,"مقبول","دون المستوى"))))</f>
        <v>دون المستوى</v>
      </c>
      <c r="BY142" s="312" t="n">
        <f aca="false">AU142+AN142+AG142+Z142+S142</f>
        <v>180.2</v>
      </c>
      <c r="BZ142" s="235" t="str">
        <f aca="false">IF(BY142&gt;=238,"ممتاز",IF(BY142&gt;=210,"جيد جداً",IF(BY142&gt;=182,"جيد",IF(BY142&gt;=140,"مقبول","دون المستوى"))))</f>
        <v>مقبول</v>
      </c>
      <c r="CA142" s="305" t="n">
        <v>40</v>
      </c>
      <c r="CB142" s="237" t="n">
        <v>8</v>
      </c>
      <c r="CC142" s="237" t="n">
        <v>39</v>
      </c>
      <c r="CD142" s="292" t="n">
        <v>16</v>
      </c>
      <c r="CE142" s="237" t="n">
        <f aca="false">CD142+CC142+CB142+CA142</f>
        <v>103</v>
      </c>
      <c r="CF142" s="307" t="n">
        <f aca="false">CE142*40/200</f>
        <v>20.6</v>
      </c>
      <c r="CG142" s="306" t="str">
        <f aca="false">IF(CF142&gt;=34,"ممتاز",IF(CF142&gt;=30,"جيد جداً",IF(CF142&gt;=26,"جيد",IF(CF142&gt;=20,"مقبول","دون المستوى"))))</f>
        <v>مقبول</v>
      </c>
      <c r="CH142" s="313" t="n">
        <f aca="false">CF142+BY142</f>
        <v>200.8</v>
      </c>
      <c r="CI142" s="155" t="n">
        <f aca="false">IF(BY142&gt;0,RANK(BY142,$BY:$BY)+COUNTIF(BY$9:BY142,BY142)-2,"")</f>
        <v>122</v>
      </c>
      <c r="CJ142" s="156" t="n">
        <f aca="false">IF(S142&lt;50,"عربى",0)</f>
        <v>0</v>
      </c>
      <c r="CK142" s="156" t="n">
        <f aca="false">IF(Z142&lt;30,"رياضيات",0)</f>
        <v>0</v>
      </c>
      <c r="CL142" s="156" t="n">
        <f aca="false">IF(AG142&lt;20,"إنجليزى",0)</f>
        <v>0</v>
      </c>
      <c r="CM142" s="156" t="n">
        <f aca="false">IF(AN142&lt;20,"دراسات",0)</f>
        <v>0</v>
      </c>
      <c r="CN142" s="156" t="str">
        <f aca="false">IF(AU142&lt;20,"علوم",0)</f>
        <v>علوم</v>
      </c>
      <c r="CO142" s="156" t="str">
        <f aca="false">IF(BP142&lt;10,"نشاط1",0)</f>
        <v>نشاط1</v>
      </c>
      <c r="CP142" s="156" t="str">
        <f aca="false">IF(BW142&lt;10,"نشاط2",0)</f>
        <v>نشاط2</v>
      </c>
      <c r="CQ142" s="156" t="n">
        <f aca="false">IF(CF142&lt;20,"دين",0)</f>
        <v>0</v>
      </c>
      <c r="CR142" s="156" t="str">
        <f aca="false">IF(BB142&lt;10,"فنى",0)</f>
        <v>فنى</v>
      </c>
      <c r="CS142" s="156" t="str">
        <f aca="false">IF(BI142&lt;10,"رياضى",0)</f>
        <v>رياضى</v>
      </c>
      <c r="CU142" s="156" t="n">
        <f aca="false">IF(Q142&lt;15,"عربى",0)</f>
        <v>0</v>
      </c>
      <c r="CV142" s="156" t="n">
        <f aca="false">IF(X142&lt;15,"رياضيات",0)</f>
        <v>0</v>
      </c>
      <c r="CW142" s="156" t="n">
        <f aca="false">IF(AE142&lt;15,"إنجليزى",0)</f>
        <v>0</v>
      </c>
      <c r="CX142" s="156" t="n">
        <f aca="false">IF(AL142&lt;15,"دراسات",0)</f>
        <v>0</v>
      </c>
      <c r="CY142" s="156" t="n">
        <f aca="false">IF(AS142&lt;9.6,"علوم",0)</f>
        <v>0</v>
      </c>
      <c r="CZ142" s="156" t="n">
        <f aca="false">IF(CD142&lt;15,"دين",0)</f>
        <v>0</v>
      </c>
      <c r="DA142" s="157" t="str">
        <f aca="false">IF(AND(CR142=0,CS142=0,CQ142=0,CP142=0,CO142=0,CN142=0,CM142=0,CL142=0,CK142=0,CJ142=0,CU142=0,CV142=0,CW142=0,CX142=0,CY142=0,CU142=0,CZ142=0)," ناجح ","دور ثان ")</f>
        <v>دور ثان </v>
      </c>
      <c r="ED142" s="165" t="str">
        <f aca="false">IF(S142&lt;65,"عربى",0)</f>
        <v>عربى</v>
      </c>
      <c r="EE142" s="165" t="n">
        <f aca="false">IF(Z142&lt;39,"رياضيات",0)</f>
        <v>0</v>
      </c>
      <c r="EF142" s="165" t="str">
        <f aca="false">IF(AG142&lt;26,"إنجليزى",0)</f>
        <v>إنجليزى</v>
      </c>
      <c r="EG142" s="165" t="n">
        <f aca="false">IF(AN142&lt;26,"دراسات",0)</f>
        <v>0</v>
      </c>
      <c r="EH142" s="165" t="str">
        <f aca="false">IF(AU142&lt;26,"علوم",0)</f>
        <v>علوم</v>
      </c>
      <c r="EI142" s="165" t="str">
        <f aca="false">IF(BB142&lt;13,"فنى",0)</f>
        <v>فنى</v>
      </c>
      <c r="EJ142" s="165" t="str">
        <f aca="false">IF(BI142&lt;13,"رياضى",0)</f>
        <v>رياضى</v>
      </c>
      <c r="EK142" s="165" t="str">
        <f aca="false">IF(BP142&lt;13,"نشاط1",0)</f>
        <v>نشاط1</v>
      </c>
      <c r="EL142" s="165" t="str">
        <f aca="false">IF(BW142&lt;13,"نشاط2",0)</f>
        <v>نشاط2</v>
      </c>
      <c r="EM142" s="165" t="str">
        <f aca="false">IF(CF142&lt;26,"دين",0)</f>
        <v>دين</v>
      </c>
    </row>
    <row r="143" customFormat="false" ht="13.5" hidden="false" customHeight="false" outlineLevel="0" collapsed="false">
      <c r="G143" s="295" t="n">
        <v>7</v>
      </c>
      <c r="H143" s="229" t="n">
        <v>6</v>
      </c>
      <c r="I143" s="296" t="n">
        <v>2001</v>
      </c>
      <c r="J143" s="297" t="n">
        <f aca="false">$J$8+IF($J$8&gt;=G143,0,30)-G143</f>
        <v>24</v>
      </c>
      <c r="K143" s="298" t="n">
        <f aca="false">IF((IF($J$8&gt;=G143,0,-1)+$K$8)&gt;=H143,(IF($J$8&gt;=G143,0,-1)+$K$8)-H143,(IF($J$8&gt;=G143,0,-1)+$K$8)+12-H143)</f>
        <v>3</v>
      </c>
      <c r="L143" s="299" t="n">
        <f aca="false">$L$8+IF($K$8+IF($J$8&gt;=G143,0,-1)&gt;=H143,0,-1)-I143</f>
        <v>10</v>
      </c>
      <c r="M143" s="300"/>
      <c r="N143" s="301" t="n">
        <v>30</v>
      </c>
      <c r="O143" s="302" t="n">
        <v>17</v>
      </c>
      <c r="P143" s="237" t="n">
        <v>36</v>
      </c>
      <c r="Q143" s="126" t="n">
        <v>46</v>
      </c>
      <c r="R143" s="292" t="n">
        <f aca="false">Q143+P143+O143+N143</f>
        <v>129</v>
      </c>
      <c r="S143" s="303" t="n">
        <f aca="false">R143*100/200</f>
        <v>64.5</v>
      </c>
      <c r="T143" s="304" t="str">
        <f aca="false">IF(S143&gt;=85,"ممتاز",IF(S143&gt;=75,"جيد جداً",IF(S143&gt;=65,"جيد",IF(S143&gt;=50,"مقبول","دون المستوى"))))</f>
        <v>مقبول</v>
      </c>
      <c r="U143" s="305" t="n">
        <v>28</v>
      </c>
      <c r="V143" s="237" t="n">
        <v>30</v>
      </c>
      <c r="W143" s="237" t="n">
        <v>27.5</v>
      </c>
      <c r="X143" s="126" t="n">
        <v>39</v>
      </c>
      <c r="Y143" s="292" t="n">
        <f aca="false">X143+W143+V143+U143</f>
        <v>124.5</v>
      </c>
      <c r="Z143" s="130" t="n">
        <f aca="false">Y143*80/200</f>
        <v>49.8</v>
      </c>
      <c r="AA143" s="306" t="str">
        <f aca="false">IF(Z143&gt;=51,"ممتاز",IF(Z143&gt;=45,"جيد جداً",IF(Z143&gt;=39,"جيد",IF(Z143&gt;=30,"مقبول","دون المستوى"))))</f>
        <v>جيد جداً</v>
      </c>
      <c r="AB143" s="305" t="n">
        <v>29</v>
      </c>
      <c r="AC143" s="237" t="n">
        <v>22</v>
      </c>
      <c r="AD143" s="237" t="n">
        <v>25</v>
      </c>
      <c r="AE143" s="133" t="n">
        <v>49</v>
      </c>
      <c r="AF143" s="292" t="n">
        <f aca="false">AE143+AD143+AC143+AB143</f>
        <v>125</v>
      </c>
      <c r="AG143" s="307" t="n">
        <f aca="false">AF143*40/200</f>
        <v>25</v>
      </c>
      <c r="AH143" s="304" t="str">
        <f aca="false">IF(AG143&gt;=34,"ممتاز",IF(AG143&gt;=30,"جيد جداً",IF(AG143&gt;=26,"جيد",IF(AG143&gt;=20,"مقبول","دون المستوى"))))</f>
        <v>مقبول</v>
      </c>
      <c r="AI143" s="305" t="n">
        <v>18</v>
      </c>
      <c r="AJ143" s="237" t="n">
        <v>42</v>
      </c>
      <c r="AK143" s="237" t="n">
        <v>36.5</v>
      </c>
      <c r="AL143" s="137" t="n">
        <v>50</v>
      </c>
      <c r="AM143" s="292" t="n">
        <f aca="false">AL143+AK143+AJ143+AI143</f>
        <v>146.5</v>
      </c>
      <c r="AN143" s="308" t="n">
        <f aca="false">AM143*40/200</f>
        <v>29.3</v>
      </c>
      <c r="AO143" s="140" t="str">
        <f aca="false">IF(AN143&gt;=34,"ممتاز",IF(AN143&gt;=30,"جيد جداً",IF(AN143&gt;=26,"جيد",IF(AN143&gt;=20,"مقبول","دون المستوى"))))</f>
        <v>جيد</v>
      </c>
      <c r="AP143" s="309" t="n">
        <v>0</v>
      </c>
      <c r="AQ143" s="290" t="n">
        <v>25</v>
      </c>
      <c r="AR143" s="310" t="n">
        <v>0</v>
      </c>
      <c r="AS143" s="136" t="n">
        <v>33</v>
      </c>
      <c r="AT143" s="136" t="n">
        <f aca="false">AS143+AR143+AQ143+AP143</f>
        <v>58</v>
      </c>
      <c r="AU143" s="307" t="n">
        <f aca="false">AT143*40/200</f>
        <v>11.6</v>
      </c>
      <c r="AV143" s="311" t="str">
        <f aca="false">IF(AU143&gt;=34,"ممتاز",IF(AU143&gt;=30,"جيد جداً",IF(AU143&gt;=26,"جيد",IF(AU143&gt;=20,"مقبول","دون المستوى"))))</f>
        <v>دون المستوى</v>
      </c>
      <c r="AW143" s="140"/>
      <c r="AX143" s="140"/>
      <c r="AY143" s="140"/>
      <c r="AZ143" s="140"/>
      <c r="BA143" s="140" t="n">
        <f aca="false">AZ143+AY143+AX143+AW143</f>
        <v>0</v>
      </c>
      <c r="BB143" s="140" t="n">
        <f aca="false">BA143*20/200</f>
        <v>0</v>
      </c>
      <c r="BC143" s="140" t="str">
        <f aca="false">IF(BB143&gt;=17,"ممتاز",IF(BB143&gt;=15,"جيد جداً",IF(BB143&gt;=13,"جيد",IF(BB143&gt;=10,"مقبول","دون المستوى"))))</f>
        <v>دون المستوى</v>
      </c>
      <c r="BD143" s="140"/>
      <c r="BE143" s="140"/>
      <c r="BF143" s="140"/>
      <c r="BG143" s="140"/>
      <c r="BH143" s="140" t="n">
        <f aca="false">BG143+BF143+BE143+BD143</f>
        <v>0</v>
      </c>
      <c r="BI143" s="140" t="n">
        <f aca="false">BH143*20/200</f>
        <v>0</v>
      </c>
      <c r="BJ143" s="140" t="str">
        <f aca="false">IF(BI143&gt;=17,"ممتاز",IF(BI143&gt;=15,"جيد جداً",IF(BI143&gt;=13,"جيد",IF(BI143&gt;=10,"مقبول","دون المستوى"))))</f>
        <v>دون المستوى</v>
      </c>
      <c r="BK143" s="143" t="n">
        <v>5</v>
      </c>
      <c r="BL143" s="143" t="n">
        <v>50</v>
      </c>
      <c r="BM143" s="143"/>
      <c r="BN143" s="144" t="n">
        <v>5</v>
      </c>
      <c r="BO143" s="145" t="n">
        <f aca="false">BN143+BM143+BL143+BK143</f>
        <v>60</v>
      </c>
      <c r="BP143" s="130" t="n">
        <f aca="false">BO143*20/200</f>
        <v>6</v>
      </c>
      <c r="BQ143" s="129" t="str">
        <f aca="false">IF(BP143&gt;=17,"ممتاز",IF(BP143&gt;=15,"جيد جداً",IF(BP143&gt;=13,"جيد",IF(BP143&gt;=10,"مقبول","دون المستوى"))))</f>
        <v>دون المستوى</v>
      </c>
      <c r="BR143" s="126" t="n">
        <v>5</v>
      </c>
      <c r="BS143" s="126"/>
      <c r="BT143" s="126"/>
      <c r="BU143" s="126" t="n">
        <v>5</v>
      </c>
      <c r="BV143" s="134" t="n">
        <f aca="false">BU143+BT143+BS143+BR143</f>
        <v>10</v>
      </c>
      <c r="BW143" s="146" t="n">
        <f aca="false">BV143*20/200</f>
        <v>1</v>
      </c>
      <c r="BX143" s="147" t="str">
        <f aca="false">IF(BW143&gt;=17,"ممتاز",IF(BW143&gt;=15,"جيد جداً",IF(BW143&gt;=13,"جيد",IF(BW143&gt;=10,"مقبول","دون المستوى"))))</f>
        <v>دون المستوى</v>
      </c>
      <c r="BY143" s="312" t="n">
        <f aca="false">AU143+AN143+AG143+Z143+S143</f>
        <v>180.2</v>
      </c>
      <c r="BZ143" s="235" t="str">
        <f aca="false">IF(BY143&gt;=238,"ممتاز",IF(BY143&gt;=210,"جيد جداً",IF(BY143&gt;=182,"جيد",IF(BY143&gt;=140,"مقبول","دون المستوى"))))</f>
        <v>مقبول</v>
      </c>
      <c r="CA143" s="305" t="n">
        <v>40</v>
      </c>
      <c r="CB143" s="237" t="n">
        <v>8</v>
      </c>
      <c r="CC143" s="237" t="n">
        <v>39</v>
      </c>
      <c r="CD143" s="292" t="n">
        <v>16</v>
      </c>
      <c r="CE143" s="237" t="n">
        <f aca="false">CD143+CC143+CB143+CA143</f>
        <v>103</v>
      </c>
      <c r="CF143" s="307" t="n">
        <f aca="false">CE143*40/200</f>
        <v>20.6</v>
      </c>
      <c r="CG143" s="306" t="str">
        <f aca="false">IF(CF143&gt;=34,"ممتاز",IF(CF143&gt;=30,"جيد جداً",IF(CF143&gt;=26,"جيد",IF(CF143&gt;=20,"مقبول","دون المستوى"))))</f>
        <v>مقبول</v>
      </c>
      <c r="CH143" s="313" t="n">
        <f aca="false">CF143+BY143</f>
        <v>200.8</v>
      </c>
      <c r="CI143" s="155" t="n">
        <f aca="false">IF(BY143&gt;0,RANK(BY143,$BY:$BY)+COUNTIF(BY$9:BY143,BY143)-2,"")</f>
        <v>123</v>
      </c>
      <c r="CJ143" s="156" t="n">
        <f aca="false">IF(S143&lt;50,"عربى",0)</f>
        <v>0</v>
      </c>
      <c r="CK143" s="156" t="n">
        <f aca="false">IF(Z143&lt;30,"رياضيات",0)</f>
        <v>0</v>
      </c>
      <c r="CL143" s="156" t="n">
        <f aca="false">IF(AG143&lt;20,"إنجليزى",0)</f>
        <v>0</v>
      </c>
      <c r="CM143" s="156" t="n">
        <f aca="false">IF(AN143&lt;20,"دراسات",0)</f>
        <v>0</v>
      </c>
      <c r="CN143" s="156" t="str">
        <f aca="false">IF(AU143&lt;20,"علوم",0)</f>
        <v>علوم</v>
      </c>
      <c r="CO143" s="156" t="str">
        <f aca="false">IF(BP143&lt;10,"نشاط1",0)</f>
        <v>نشاط1</v>
      </c>
      <c r="CP143" s="156" t="str">
        <f aca="false">IF(BW143&lt;10,"نشاط2",0)</f>
        <v>نشاط2</v>
      </c>
      <c r="CQ143" s="156" t="n">
        <f aca="false">IF(CF143&lt;20,"دين",0)</f>
        <v>0</v>
      </c>
      <c r="CR143" s="156" t="str">
        <f aca="false">IF(BB143&lt;10,"فنى",0)</f>
        <v>فنى</v>
      </c>
      <c r="CS143" s="156" t="str">
        <f aca="false">IF(BI143&lt;10,"رياضى",0)</f>
        <v>رياضى</v>
      </c>
      <c r="CU143" s="156" t="n">
        <f aca="false">IF(Q143&lt;15,"عربى",0)</f>
        <v>0</v>
      </c>
      <c r="CV143" s="156" t="n">
        <f aca="false">IF(X143&lt;15,"رياضيات",0)</f>
        <v>0</v>
      </c>
      <c r="CW143" s="156" t="n">
        <f aca="false">IF(AE143&lt;15,"إنجليزى",0)</f>
        <v>0</v>
      </c>
      <c r="CX143" s="156" t="n">
        <f aca="false">IF(AL143&lt;15,"دراسات",0)</f>
        <v>0</v>
      </c>
      <c r="CY143" s="156" t="n">
        <f aca="false">IF(AS143&lt;9.6,"علوم",0)</f>
        <v>0</v>
      </c>
      <c r="CZ143" s="156" t="n">
        <f aca="false">IF(CD143&lt;15,"دين",0)</f>
        <v>0</v>
      </c>
      <c r="DA143" s="157" t="str">
        <f aca="false">IF(AND(CR143=0,CS143=0,CQ143=0,CP143=0,CO143=0,CN143=0,CM143=0,CL143=0,CK143=0,CJ143=0,CU143=0,CV143=0,CW143=0,CX143=0,CY143=0,CU143=0,CZ143=0)," ناجح ","دور ثان ")</f>
        <v>دور ثان </v>
      </c>
      <c r="ED143" s="165" t="str">
        <f aca="false">IF(S143&lt;65,"عربى",0)</f>
        <v>عربى</v>
      </c>
      <c r="EE143" s="165" t="n">
        <f aca="false">IF(Z143&lt;39,"رياضيات",0)</f>
        <v>0</v>
      </c>
      <c r="EF143" s="165" t="str">
        <f aca="false">IF(AG143&lt;26,"إنجليزى",0)</f>
        <v>إنجليزى</v>
      </c>
      <c r="EG143" s="165" t="n">
        <f aca="false">IF(AN143&lt;26,"دراسات",0)</f>
        <v>0</v>
      </c>
      <c r="EH143" s="165" t="str">
        <f aca="false">IF(AU143&lt;26,"علوم",0)</f>
        <v>علوم</v>
      </c>
      <c r="EI143" s="165" t="str">
        <f aca="false">IF(BB143&lt;13,"فنى",0)</f>
        <v>فنى</v>
      </c>
      <c r="EJ143" s="165" t="str">
        <f aca="false">IF(BI143&lt;13,"رياضى",0)</f>
        <v>رياضى</v>
      </c>
      <c r="EK143" s="165" t="str">
        <f aca="false">IF(BP143&lt;13,"نشاط1",0)</f>
        <v>نشاط1</v>
      </c>
      <c r="EL143" s="165" t="str">
        <f aca="false">IF(BW143&lt;13,"نشاط2",0)</f>
        <v>نشاط2</v>
      </c>
      <c r="EM143" s="165" t="str">
        <f aca="false">IF(CF143&lt;26,"دين",0)</f>
        <v>دين</v>
      </c>
    </row>
    <row r="144" customFormat="false" ht="13.5" hidden="false" customHeight="false" outlineLevel="0" collapsed="false">
      <c r="G144" s="295" t="n">
        <v>7</v>
      </c>
      <c r="H144" s="229" t="n">
        <v>6</v>
      </c>
      <c r="I144" s="296" t="n">
        <v>2001</v>
      </c>
      <c r="J144" s="297" t="n">
        <f aca="false">$J$8+IF($J$8&gt;=G144,0,30)-G144</f>
        <v>24</v>
      </c>
      <c r="K144" s="298" t="n">
        <f aca="false">IF((IF($J$8&gt;=G144,0,-1)+$K$8)&gt;=H144,(IF($J$8&gt;=G144,0,-1)+$K$8)-H144,(IF($J$8&gt;=G144,0,-1)+$K$8)+12-H144)</f>
        <v>3</v>
      </c>
      <c r="L144" s="299" t="n">
        <f aca="false">$L$8+IF($K$8+IF($J$8&gt;=G144,0,-1)&gt;=H144,0,-1)-I144</f>
        <v>10</v>
      </c>
      <c r="M144" s="300"/>
      <c r="N144" s="301" t="n">
        <v>30</v>
      </c>
      <c r="O144" s="302" t="n">
        <v>17</v>
      </c>
      <c r="P144" s="237" t="n">
        <v>36</v>
      </c>
      <c r="Q144" s="126" t="n">
        <v>46</v>
      </c>
      <c r="R144" s="292" t="n">
        <f aca="false">Q144+P144+O144+N144</f>
        <v>129</v>
      </c>
      <c r="S144" s="303" t="n">
        <f aca="false">R144*100/200</f>
        <v>64.5</v>
      </c>
      <c r="T144" s="304" t="str">
        <f aca="false">IF(S144&gt;=85,"ممتاز",IF(S144&gt;=75,"جيد جداً",IF(S144&gt;=65,"جيد",IF(S144&gt;=50,"مقبول","دون المستوى"))))</f>
        <v>مقبول</v>
      </c>
      <c r="U144" s="305" t="n">
        <v>28</v>
      </c>
      <c r="V144" s="237" t="n">
        <v>30</v>
      </c>
      <c r="W144" s="237" t="n">
        <v>27.5</v>
      </c>
      <c r="X144" s="126" t="n">
        <v>39</v>
      </c>
      <c r="Y144" s="292" t="n">
        <f aca="false">X144+W144+V144+U144</f>
        <v>124.5</v>
      </c>
      <c r="Z144" s="130" t="n">
        <f aca="false">Y144*80/200</f>
        <v>49.8</v>
      </c>
      <c r="AA144" s="306" t="str">
        <f aca="false">IF(Z144&gt;=51,"ممتاز",IF(Z144&gt;=45,"جيد جداً",IF(Z144&gt;=39,"جيد",IF(Z144&gt;=30,"مقبول","دون المستوى"))))</f>
        <v>جيد جداً</v>
      </c>
      <c r="AB144" s="305" t="n">
        <v>29</v>
      </c>
      <c r="AC144" s="237" t="n">
        <v>22</v>
      </c>
      <c r="AD144" s="237" t="n">
        <v>25</v>
      </c>
      <c r="AE144" s="133" t="n">
        <v>49</v>
      </c>
      <c r="AF144" s="292" t="n">
        <f aca="false">AE144+AD144+AC144+AB144</f>
        <v>125</v>
      </c>
      <c r="AG144" s="307" t="n">
        <f aca="false">AF144*40/200</f>
        <v>25</v>
      </c>
      <c r="AH144" s="304" t="str">
        <f aca="false">IF(AG144&gt;=34,"ممتاز",IF(AG144&gt;=30,"جيد جداً",IF(AG144&gt;=26,"جيد",IF(AG144&gt;=20,"مقبول","دون المستوى"))))</f>
        <v>مقبول</v>
      </c>
      <c r="AI144" s="305" t="n">
        <v>18</v>
      </c>
      <c r="AJ144" s="237" t="n">
        <v>42</v>
      </c>
      <c r="AK144" s="237" t="n">
        <v>36.5</v>
      </c>
      <c r="AL144" s="137" t="n">
        <v>50</v>
      </c>
      <c r="AM144" s="292" t="n">
        <f aca="false">AL144+AK144+AJ144+AI144</f>
        <v>146.5</v>
      </c>
      <c r="AN144" s="308" t="n">
        <f aca="false">AM144*40/200</f>
        <v>29.3</v>
      </c>
      <c r="AO144" s="140" t="str">
        <f aca="false">IF(AN144&gt;=34,"ممتاز",IF(AN144&gt;=30,"جيد جداً",IF(AN144&gt;=26,"جيد",IF(AN144&gt;=20,"مقبول","دون المستوى"))))</f>
        <v>جيد</v>
      </c>
      <c r="AP144" s="309" t="n">
        <v>0</v>
      </c>
      <c r="AQ144" s="290" t="n">
        <v>25</v>
      </c>
      <c r="AR144" s="310" t="n">
        <v>0</v>
      </c>
      <c r="AS144" s="136" t="n">
        <v>33</v>
      </c>
      <c r="AT144" s="136" t="n">
        <f aca="false">AS144+AR144+AQ144+AP144</f>
        <v>58</v>
      </c>
      <c r="AU144" s="307" t="n">
        <f aca="false">AT144*40/200</f>
        <v>11.6</v>
      </c>
      <c r="AV144" s="311" t="str">
        <f aca="false">IF(AU144&gt;=34,"ممتاز",IF(AU144&gt;=30,"جيد جداً",IF(AU144&gt;=26,"جيد",IF(AU144&gt;=20,"مقبول","دون المستوى"))))</f>
        <v>دون المستوى</v>
      </c>
      <c r="AW144" s="140"/>
      <c r="AX144" s="140"/>
      <c r="AY144" s="140"/>
      <c r="AZ144" s="140"/>
      <c r="BA144" s="140" t="n">
        <f aca="false">AZ144+AY144+AX144+AW144</f>
        <v>0</v>
      </c>
      <c r="BB144" s="140" t="n">
        <f aca="false">BA144*20/200</f>
        <v>0</v>
      </c>
      <c r="BC144" s="140" t="str">
        <f aca="false">IF(BB144&gt;=17,"ممتاز",IF(BB144&gt;=15,"جيد جداً",IF(BB144&gt;=13,"جيد",IF(BB144&gt;=10,"مقبول","دون المستوى"))))</f>
        <v>دون المستوى</v>
      </c>
      <c r="BD144" s="140"/>
      <c r="BE144" s="140"/>
      <c r="BF144" s="140"/>
      <c r="BG144" s="140"/>
      <c r="BH144" s="140" t="n">
        <f aca="false">BG144+BF144+BE144+BD144</f>
        <v>0</v>
      </c>
      <c r="BI144" s="140" t="n">
        <f aca="false">BH144*20/200</f>
        <v>0</v>
      </c>
      <c r="BJ144" s="140" t="str">
        <f aca="false">IF(BI144&gt;=17,"ممتاز",IF(BI144&gt;=15,"جيد جداً",IF(BI144&gt;=13,"جيد",IF(BI144&gt;=10,"مقبول","دون المستوى"))))</f>
        <v>دون المستوى</v>
      </c>
      <c r="BK144" s="143" t="n">
        <v>5</v>
      </c>
      <c r="BL144" s="143" t="n">
        <v>50</v>
      </c>
      <c r="BM144" s="143"/>
      <c r="BN144" s="144" t="n">
        <v>5</v>
      </c>
      <c r="BO144" s="145" t="n">
        <f aca="false">BN144+BM144+BL144+BK144</f>
        <v>60</v>
      </c>
      <c r="BP144" s="130" t="n">
        <f aca="false">BO144*20/200</f>
        <v>6</v>
      </c>
      <c r="BQ144" s="129" t="str">
        <f aca="false">IF(BP144&gt;=17,"ممتاز",IF(BP144&gt;=15,"جيد جداً",IF(BP144&gt;=13,"جيد",IF(BP144&gt;=10,"مقبول","دون المستوى"))))</f>
        <v>دون المستوى</v>
      </c>
      <c r="BR144" s="126" t="n">
        <v>5</v>
      </c>
      <c r="BS144" s="126"/>
      <c r="BT144" s="126"/>
      <c r="BU144" s="126" t="n">
        <v>5</v>
      </c>
      <c r="BV144" s="134" t="n">
        <f aca="false">BU144+BT144+BS144+BR144</f>
        <v>10</v>
      </c>
      <c r="BW144" s="146" t="n">
        <f aca="false">BV144*20/200</f>
        <v>1</v>
      </c>
      <c r="BX144" s="147" t="str">
        <f aca="false">IF(BW144&gt;=17,"ممتاز",IF(BW144&gt;=15,"جيد جداً",IF(BW144&gt;=13,"جيد",IF(BW144&gt;=10,"مقبول","دون المستوى"))))</f>
        <v>دون المستوى</v>
      </c>
      <c r="BY144" s="312" t="n">
        <f aca="false">AU144+AN144+AG144+Z144+S144</f>
        <v>180.2</v>
      </c>
      <c r="BZ144" s="235" t="str">
        <f aca="false">IF(BY144&gt;=238,"ممتاز",IF(BY144&gt;=210,"جيد جداً",IF(BY144&gt;=182,"جيد",IF(BY144&gt;=140,"مقبول","دون المستوى"))))</f>
        <v>مقبول</v>
      </c>
      <c r="CA144" s="305" t="n">
        <v>40</v>
      </c>
      <c r="CB144" s="237" t="n">
        <v>8</v>
      </c>
      <c r="CC144" s="237" t="n">
        <v>39</v>
      </c>
      <c r="CD144" s="292" t="n">
        <v>16</v>
      </c>
      <c r="CE144" s="237" t="n">
        <f aca="false">CD144+CC144+CB144+CA144</f>
        <v>103</v>
      </c>
      <c r="CF144" s="307" t="n">
        <f aca="false">CE144*40/200</f>
        <v>20.6</v>
      </c>
      <c r="CG144" s="306" t="str">
        <f aca="false">IF(CF144&gt;=34,"ممتاز",IF(CF144&gt;=30,"جيد جداً",IF(CF144&gt;=26,"جيد",IF(CF144&gt;=20,"مقبول","دون المستوى"))))</f>
        <v>مقبول</v>
      </c>
      <c r="CH144" s="313" t="n">
        <f aca="false">CF144+BY144</f>
        <v>200.8</v>
      </c>
      <c r="CI144" s="155" t="n">
        <f aca="false">IF(BY144&gt;0,RANK(BY144,$BY:$BY)+COUNTIF(BY$9:BY144,BY144)-2,"")</f>
        <v>124</v>
      </c>
      <c r="CJ144" s="156" t="n">
        <f aca="false">IF(S144&lt;50,"عربى",0)</f>
        <v>0</v>
      </c>
      <c r="CK144" s="156" t="n">
        <f aca="false">IF(Z144&lt;30,"رياضيات",0)</f>
        <v>0</v>
      </c>
      <c r="CL144" s="156" t="n">
        <f aca="false">IF(AG144&lt;20,"إنجليزى",0)</f>
        <v>0</v>
      </c>
      <c r="CM144" s="156" t="n">
        <f aca="false">IF(AN144&lt;20,"دراسات",0)</f>
        <v>0</v>
      </c>
      <c r="CN144" s="156" t="str">
        <f aca="false">IF(AU144&lt;20,"علوم",0)</f>
        <v>علوم</v>
      </c>
      <c r="CO144" s="156" t="str">
        <f aca="false">IF(BP144&lt;10,"نشاط1",0)</f>
        <v>نشاط1</v>
      </c>
      <c r="CP144" s="156" t="str">
        <f aca="false">IF(BW144&lt;10,"نشاط2",0)</f>
        <v>نشاط2</v>
      </c>
      <c r="CQ144" s="156" t="n">
        <f aca="false">IF(CF144&lt;20,"دين",0)</f>
        <v>0</v>
      </c>
      <c r="CR144" s="156" t="str">
        <f aca="false">IF(BB144&lt;10,"فنى",0)</f>
        <v>فنى</v>
      </c>
      <c r="CS144" s="156" t="str">
        <f aca="false">IF(BI144&lt;10,"رياضى",0)</f>
        <v>رياضى</v>
      </c>
      <c r="CU144" s="156" t="n">
        <f aca="false">IF(Q144&lt;15,"عربى",0)</f>
        <v>0</v>
      </c>
      <c r="CV144" s="156" t="n">
        <f aca="false">IF(X144&lt;15,"رياضيات",0)</f>
        <v>0</v>
      </c>
      <c r="CW144" s="156" t="n">
        <f aca="false">IF(AE144&lt;15,"إنجليزى",0)</f>
        <v>0</v>
      </c>
      <c r="CX144" s="156" t="n">
        <f aca="false">IF(AL144&lt;15,"دراسات",0)</f>
        <v>0</v>
      </c>
      <c r="CY144" s="156" t="n">
        <f aca="false">IF(AS144&lt;9.6,"علوم",0)</f>
        <v>0</v>
      </c>
      <c r="CZ144" s="156" t="n">
        <f aca="false">IF(CD144&lt;15,"دين",0)</f>
        <v>0</v>
      </c>
      <c r="DA144" s="157" t="str">
        <f aca="false">IF(AND(CR144=0,CS144=0,CQ144=0,CP144=0,CO144=0,CN144=0,CM144=0,CL144=0,CK144=0,CJ144=0,CU144=0,CV144=0,CW144=0,CX144=0,CY144=0,CU144=0,CZ144=0)," ناجح ","دور ثان ")</f>
        <v>دور ثان </v>
      </c>
      <c r="ED144" s="165" t="str">
        <f aca="false">IF(S144&lt;65,"عربى",0)</f>
        <v>عربى</v>
      </c>
      <c r="EE144" s="165" t="n">
        <f aca="false">IF(Z144&lt;39,"رياضيات",0)</f>
        <v>0</v>
      </c>
      <c r="EF144" s="165" t="str">
        <f aca="false">IF(AG144&lt;26,"إنجليزى",0)</f>
        <v>إنجليزى</v>
      </c>
      <c r="EG144" s="165" t="n">
        <f aca="false">IF(AN144&lt;26,"دراسات",0)</f>
        <v>0</v>
      </c>
      <c r="EH144" s="165" t="str">
        <f aca="false">IF(AU144&lt;26,"علوم",0)</f>
        <v>علوم</v>
      </c>
      <c r="EI144" s="165" t="str">
        <f aca="false">IF(BB144&lt;13,"فنى",0)</f>
        <v>فنى</v>
      </c>
      <c r="EJ144" s="165" t="str">
        <f aca="false">IF(BI144&lt;13,"رياضى",0)</f>
        <v>رياضى</v>
      </c>
      <c r="EK144" s="165" t="str">
        <f aca="false">IF(BP144&lt;13,"نشاط1",0)</f>
        <v>نشاط1</v>
      </c>
      <c r="EL144" s="165" t="str">
        <f aca="false">IF(BW144&lt;13,"نشاط2",0)</f>
        <v>نشاط2</v>
      </c>
      <c r="EM144" s="165" t="str">
        <f aca="false">IF(CF144&lt;26,"دين",0)</f>
        <v>دين</v>
      </c>
    </row>
    <row r="145" customFormat="false" ht="13.5" hidden="false" customHeight="false" outlineLevel="0" collapsed="false">
      <c r="G145" s="295" t="n">
        <v>7</v>
      </c>
      <c r="H145" s="229" t="n">
        <v>6</v>
      </c>
      <c r="I145" s="296" t="n">
        <v>2001</v>
      </c>
      <c r="J145" s="297" t="n">
        <f aca="false">$J$8+IF($J$8&gt;=G145,0,30)-G145</f>
        <v>24</v>
      </c>
      <c r="K145" s="298" t="n">
        <f aca="false">IF((IF($J$8&gt;=G145,0,-1)+$K$8)&gt;=H145,(IF($J$8&gt;=G145,0,-1)+$K$8)-H145,(IF($J$8&gt;=G145,0,-1)+$K$8)+12-H145)</f>
        <v>3</v>
      </c>
      <c r="L145" s="299" t="n">
        <f aca="false">$L$8+IF($K$8+IF($J$8&gt;=G145,0,-1)&gt;=H145,0,-1)-I145</f>
        <v>10</v>
      </c>
      <c r="M145" s="300"/>
      <c r="N145" s="301" t="n">
        <v>30</v>
      </c>
      <c r="O145" s="302" t="n">
        <v>17</v>
      </c>
      <c r="P145" s="237" t="n">
        <v>36</v>
      </c>
      <c r="Q145" s="126" t="n">
        <v>46</v>
      </c>
      <c r="R145" s="292" t="n">
        <f aca="false">Q145+P145+O145+N145</f>
        <v>129</v>
      </c>
      <c r="S145" s="303" t="n">
        <f aca="false">R145*100/200</f>
        <v>64.5</v>
      </c>
      <c r="T145" s="304" t="str">
        <f aca="false">IF(S145&gt;=85,"ممتاز",IF(S145&gt;=75,"جيد جداً",IF(S145&gt;=65,"جيد",IF(S145&gt;=50,"مقبول","دون المستوى"))))</f>
        <v>مقبول</v>
      </c>
      <c r="U145" s="305" t="n">
        <v>28</v>
      </c>
      <c r="V145" s="237" t="n">
        <v>30</v>
      </c>
      <c r="W145" s="237" t="n">
        <v>27.5</v>
      </c>
      <c r="X145" s="126" t="n">
        <v>39</v>
      </c>
      <c r="Y145" s="292" t="n">
        <f aca="false">X145+W145+V145+U145</f>
        <v>124.5</v>
      </c>
      <c r="Z145" s="130" t="n">
        <f aca="false">Y145*80/200</f>
        <v>49.8</v>
      </c>
      <c r="AA145" s="306" t="str">
        <f aca="false">IF(Z145&gt;=51,"ممتاز",IF(Z145&gt;=45,"جيد جداً",IF(Z145&gt;=39,"جيد",IF(Z145&gt;=30,"مقبول","دون المستوى"))))</f>
        <v>جيد جداً</v>
      </c>
      <c r="AB145" s="305" t="n">
        <v>29</v>
      </c>
      <c r="AC145" s="237" t="n">
        <v>22</v>
      </c>
      <c r="AD145" s="237" t="n">
        <v>25</v>
      </c>
      <c r="AE145" s="133" t="n">
        <v>49</v>
      </c>
      <c r="AF145" s="292" t="n">
        <f aca="false">AE145+AD145+AC145+AB145</f>
        <v>125</v>
      </c>
      <c r="AG145" s="307" t="n">
        <f aca="false">AF145*40/200</f>
        <v>25</v>
      </c>
      <c r="AH145" s="304" t="str">
        <f aca="false">IF(AG145&gt;=34,"ممتاز",IF(AG145&gt;=30,"جيد جداً",IF(AG145&gt;=26,"جيد",IF(AG145&gt;=20,"مقبول","دون المستوى"))))</f>
        <v>مقبول</v>
      </c>
      <c r="AI145" s="305" t="n">
        <v>18</v>
      </c>
      <c r="AJ145" s="237" t="n">
        <v>42</v>
      </c>
      <c r="AK145" s="237" t="n">
        <v>36.5</v>
      </c>
      <c r="AL145" s="137" t="n">
        <v>50</v>
      </c>
      <c r="AM145" s="292" t="n">
        <f aca="false">AL145+AK145+AJ145+AI145</f>
        <v>146.5</v>
      </c>
      <c r="AN145" s="308" t="n">
        <f aca="false">AM145*40/200</f>
        <v>29.3</v>
      </c>
      <c r="AO145" s="140" t="str">
        <f aca="false">IF(AN145&gt;=34,"ممتاز",IF(AN145&gt;=30,"جيد جداً",IF(AN145&gt;=26,"جيد",IF(AN145&gt;=20,"مقبول","دون المستوى"))))</f>
        <v>جيد</v>
      </c>
      <c r="AP145" s="309" t="n">
        <v>0</v>
      </c>
      <c r="AQ145" s="290" t="n">
        <v>25</v>
      </c>
      <c r="AR145" s="310" t="n">
        <v>0</v>
      </c>
      <c r="AS145" s="136" t="n">
        <v>33</v>
      </c>
      <c r="AT145" s="136" t="n">
        <f aca="false">AS145+AR145+AQ145+AP145</f>
        <v>58</v>
      </c>
      <c r="AU145" s="307" t="n">
        <f aca="false">AT145*40/200</f>
        <v>11.6</v>
      </c>
      <c r="AV145" s="311" t="str">
        <f aca="false">IF(AU145&gt;=34,"ممتاز",IF(AU145&gt;=30,"جيد جداً",IF(AU145&gt;=26,"جيد",IF(AU145&gt;=20,"مقبول","دون المستوى"))))</f>
        <v>دون المستوى</v>
      </c>
      <c r="AW145" s="140"/>
      <c r="AX145" s="140"/>
      <c r="AY145" s="140"/>
      <c r="AZ145" s="140"/>
      <c r="BA145" s="140" t="n">
        <f aca="false">AZ145+AY145+AX145+AW145</f>
        <v>0</v>
      </c>
      <c r="BB145" s="140" t="n">
        <f aca="false">BA145*20/200</f>
        <v>0</v>
      </c>
      <c r="BC145" s="140" t="str">
        <f aca="false">IF(BB145&gt;=17,"ممتاز",IF(BB145&gt;=15,"جيد جداً",IF(BB145&gt;=13,"جيد",IF(BB145&gt;=10,"مقبول","دون المستوى"))))</f>
        <v>دون المستوى</v>
      </c>
      <c r="BD145" s="140"/>
      <c r="BE145" s="140"/>
      <c r="BF145" s="140"/>
      <c r="BG145" s="140"/>
      <c r="BH145" s="140" t="n">
        <f aca="false">BG145+BF145+BE145+BD145</f>
        <v>0</v>
      </c>
      <c r="BI145" s="140" t="n">
        <f aca="false">BH145*20/200</f>
        <v>0</v>
      </c>
      <c r="BJ145" s="140" t="str">
        <f aca="false">IF(BI145&gt;=17,"ممتاز",IF(BI145&gt;=15,"جيد جداً",IF(BI145&gt;=13,"جيد",IF(BI145&gt;=10,"مقبول","دون المستوى"))))</f>
        <v>دون المستوى</v>
      </c>
      <c r="BK145" s="143" t="n">
        <v>5</v>
      </c>
      <c r="BL145" s="143" t="n">
        <v>50</v>
      </c>
      <c r="BM145" s="143"/>
      <c r="BN145" s="144" t="n">
        <v>5</v>
      </c>
      <c r="BO145" s="145" t="n">
        <f aca="false">BN145+BM145+BL145+BK145</f>
        <v>60</v>
      </c>
      <c r="BP145" s="130" t="n">
        <f aca="false">BO145*20/200</f>
        <v>6</v>
      </c>
      <c r="BQ145" s="129" t="str">
        <f aca="false">IF(BP145&gt;=17,"ممتاز",IF(BP145&gt;=15,"جيد جداً",IF(BP145&gt;=13,"جيد",IF(BP145&gt;=10,"مقبول","دون المستوى"))))</f>
        <v>دون المستوى</v>
      </c>
      <c r="BR145" s="126" t="n">
        <v>5</v>
      </c>
      <c r="BS145" s="126"/>
      <c r="BT145" s="126"/>
      <c r="BU145" s="126" t="n">
        <v>5</v>
      </c>
      <c r="BV145" s="134" t="n">
        <f aca="false">BU145+BT145+BS145+BR145</f>
        <v>10</v>
      </c>
      <c r="BW145" s="146" t="n">
        <f aca="false">BV145*20/200</f>
        <v>1</v>
      </c>
      <c r="BX145" s="147" t="str">
        <f aca="false">IF(BW145&gt;=17,"ممتاز",IF(BW145&gt;=15,"جيد جداً",IF(BW145&gt;=13,"جيد",IF(BW145&gt;=10,"مقبول","دون المستوى"))))</f>
        <v>دون المستوى</v>
      </c>
      <c r="BY145" s="312" t="n">
        <f aca="false">AU145+AN145+AG145+Z145+S145</f>
        <v>180.2</v>
      </c>
      <c r="BZ145" s="235" t="str">
        <f aca="false">IF(BY145&gt;=238,"ممتاز",IF(BY145&gt;=210,"جيد جداً",IF(BY145&gt;=182,"جيد",IF(BY145&gt;=140,"مقبول","دون المستوى"))))</f>
        <v>مقبول</v>
      </c>
      <c r="CA145" s="305" t="n">
        <v>40</v>
      </c>
      <c r="CB145" s="237" t="n">
        <v>8</v>
      </c>
      <c r="CC145" s="237" t="n">
        <v>39</v>
      </c>
      <c r="CD145" s="292" t="n">
        <v>16</v>
      </c>
      <c r="CE145" s="237" t="n">
        <f aca="false">CD145+CC145+CB145+CA145</f>
        <v>103</v>
      </c>
      <c r="CF145" s="307" t="n">
        <f aca="false">CE145*40/200</f>
        <v>20.6</v>
      </c>
      <c r="CG145" s="306" t="str">
        <f aca="false">IF(CF145&gt;=34,"ممتاز",IF(CF145&gt;=30,"جيد جداً",IF(CF145&gt;=26,"جيد",IF(CF145&gt;=20,"مقبول","دون المستوى"))))</f>
        <v>مقبول</v>
      </c>
      <c r="CH145" s="313" t="n">
        <f aca="false">CF145+BY145</f>
        <v>200.8</v>
      </c>
      <c r="CI145" s="155" t="n">
        <f aca="false">IF(BY145&gt;0,RANK(BY145,$BY:$BY)+COUNTIF(BY$9:BY145,BY145)-2,"")</f>
        <v>125</v>
      </c>
      <c r="CJ145" s="156" t="n">
        <f aca="false">IF(S145&lt;50,"عربى",0)</f>
        <v>0</v>
      </c>
      <c r="CK145" s="156" t="n">
        <f aca="false">IF(Z145&lt;30,"رياضيات",0)</f>
        <v>0</v>
      </c>
      <c r="CL145" s="156" t="n">
        <f aca="false">IF(AG145&lt;20,"إنجليزى",0)</f>
        <v>0</v>
      </c>
      <c r="CM145" s="156" t="n">
        <f aca="false">IF(AN145&lt;20,"دراسات",0)</f>
        <v>0</v>
      </c>
      <c r="CN145" s="156" t="str">
        <f aca="false">IF(AU145&lt;20,"علوم",0)</f>
        <v>علوم</v>
      </c>
      <c r="CO145" s="156" t="str">
        <f aca="false">IF(BP145&lt;10,"نشاط1",0)</f>
        <v>نشاط1</v>
      </c>
      <c r="CP145" s="156" t="str">
        <f aca="false">IF(BW145&lt;10,"نشاط2",0)</f>
        <v>نشاط2</v>
      </c>
      <c r="CQ145" s="156" t="n">
        <f aca="false">IF(CF145&lt;20,"دين",0)</f>
        <v>0</v>
      </c>
      <c r="CR145" s="156" t="str">
        <f aca="false">IF(BB145&lt;10,"فنى",0)</f>
        <v>فنى</v>
      </c>
      <c r="CS145" s="156" t="str">
        <f aca="false">IF(BI145&lt;10,"رياضى",0)</f>
        <v>رياضى</v>
      </c>
      <c r="CU145" s="156" t="n">
        <f aca="false">IF(Q145&lt;15,"عربى",0)</f>
        <v>0</v>
      </c>
      <c r="CV145" s="156" t="n">
        <f aca="false">IF(X145&lt;15,"رياضيات",0)</f>
        <v>0</v>
      </c>
      <c r="CW145" s="156" t="n">
        <f aca="false">IF(AE145&lt;15,"إنجليزى",0)</f>
        <v>0</v>
      </c>
      <c r="CX145" s="156" t="n">
        <f aca="false">IF(AL145&lt;15,"دراسات",0)</f>
        <v>0</v>
      </c>
      <c r="CY145" s="156" t="n">
        <f aca="false">IF(AS145&lt;9.6,"علوم",0)</f>
        <v>0</v>
      </c>
      <c r="CZ145" s="156" t="n">
        <f aca="false">IF(CD145&lt;15,"دين",0)</f>
        <v>0</v>
      </c>
      <c r="DA145" s="157" t="str">
        <f aca="false">IF(AND(CR145=0,CS145=0,CQ145=0,CP145=0,CO145=0,CN145=0,CM145=0,CL145=0,CK145=0,CJ145=0,CU145=0,CV145=0,CW145=0,CX145=0,CY145=0,CU145=0,CZ145=0)," ناجح ","دور ثان ")</f>
        <v>دور ثان </v>
      </c>
      <c r="ED145" s="165" t="str">
        <f aca="false">IF(S145&lt;65,"عربى",0)</f>
        <v>عربى</v>
      </c>
      <c r="EE145" s="165" t="n">
        <f aca="false">IF(Z145&lt;39,"رياضيات",0)</f>
        <v>0</v>
      </c>
      <c r="EF145" s="165" t="str">
        <f aca="false">IF(AG145&lt;26,"إنجليزى",0)</f>
        <v>إنجليزى</v>
      </c>
      <c r="EG145" s="165" t="n">
        <f aca="false">IF(AN145&lt;26,"دراسات",0)</f>
        <v>0</v>
      </c>
      <c r="EH145" s="165" t="str">
        <f aca="false">IF(AU145&lt;26,"علوم",0)</f>
        <v>علوم</v>
      </c>
      <c r="EI145" s="165" t="str">
        <f aca="false">IF(BB145&lt;13,"فنى",0)</f>
        <v>فنى</v>
      </c>
      <c r="EJ145" s="165" t="str">
        <f aca="false">IF(BI145&lt;13,"رياضى",0)</f>
        <v>رياضى</v>
      </c>
      <c r="EK145" s="165" t="str">
        <f aca="false">IF(BP145&lt;13,"نشاط1",0)</f>
        <v>نشاط1</v>
      </c>
      <c r="EL145" s="165" t="str">
        <f aca="false">IF(BW145&lt;13,"نشاط2",0)</f>
        <v>نشاط2</v>
      </c>
      <c r="EM145" s="165" t="str">
        <f aca="false">IF(CF145&lt;26,"دين",0)</f>
        <v>دين</v>
      </c>
    </row>
    <row r="146" customFormat="false" ht="13.5" hidden="false" customHeight="false" outlineLevel="0" collapsed="false">
      <c r="G146" s="295" t="n">
        <v>7</v>
      </c>
      <c r="H146" s="229" t="n">
        <v>6</v>
      </c>
      <c r="I146" s="296" t="n">
        <v>2001</v>
      </c>
      <c r="J146" s="297" t="n">
        <f aca="false">$J$8+IF($J$8&gt;=G146,0,30)-G146</f>
        <v>24</v>
      </c>
      <c r="K146" s="298" t="n">
        <f aca="false">IF((IF($J$8&gt;=G146,0,-1)+$K$8)&gt;=H146,(IF($J$8&gt;=G146,0,-1)+$K$8)-H146,(IF($J$8&gt;=G146,0,-1)+$K$8)+12-H146)</f>
        <v>3</v>
      </c>
      <c r="L146" s="299" t="n">
        <f aca="false">$L$8+IF($K$8+IF($J$8&gt;=G146,0,-1)&gt;=H146,0,-1)-I146</f>
        <v>10</v>
      </c>
      <c r="M146" s="300"/>
      <c r="N146" s="301" t="n">
        <v>30</v>
      </c>
      <c r="O146" s="302" t="n">
        <v>17</v>
      </c>
      <c r="P146" s="237" t="n">
        <v>36</v>
      </c>
      <c r="Q146" s="126" t="n">
        <v>46</v>
      </c>
      <c r="R146" s="292" t="n">
        <f aca="false">Q146+P146+O146+N146</f>
        <v>129</v>
      </c>
      <c r="S146" s="303" t="n">
        <f aca="false">R146*100/200</f>
        <v>64.5</v>
      </c>
      <c r="T146" s="304" t="str">
        <f aca="false">IF(S146&gt;=85,"ممتاز",IF(S146&gt;=75,"جيد جداً",IF(S146&gt;=65,"جيد",IF(S146&gt;=50,"مقبول","دون المستوى"))))</f>
        <v>مقبول</v>
      </c>
      <c r="U146" s="305" t="n">
        <v>28</v>
      </c>
      <c r="V146" s="237" t="n">
        <v>30</v>
      </c>
      <c r="W146" s="237" t="n">
        <v>27.5</v>
      </c>
      <c r="X146" s="126" t="n">
        <v>39</v>
      </c>
      <c r="Y146" s="292" t="n">
        <f aca="false">X146+W146+V146+U146</f>
        <v>124.5</v>
      </c>
      <c r="Z146" s="130" t="n">
        <f aca="false">Y146*80/200</f>
        <v>49.8</v>
      </c>
      <c r="AA146" s="306" t="str">
        <f aca="false">IF(Z146&gt;=51,"ممتاز",IF(Z146&gt;=45,"جيد جداً",IF(Z146&gt;=39,"جيد",IF(Z146&gt;=30,"مقبول","دون المستوى"))))</f>
        <v>جيد جداً</v>
      </c>
      <c r="AB146" s="305" t="n">
        <v>29</v>
      </c>
      <c r="AC146" s="237" t="n">
        <v>22</v>
      </c>
      <c r="AD146" s="237" t="n">
        <v>25</v>
      </c>
      <c r="AE146" s="133" t="n">
        <v>49</v>
      </c>
      <c r="AF146" s="292" t="n">
        <f aca="false">AE146+AD146+AC146+AB146</f>
        <v>125</v>
      </c>
      <c r="AG146" s="307" t="n">
        <f aca="false">AF146*40/200</f>
        <v>25</v>
      </c>
      <c r="AH146" s="304" t="str">
        <f aca="false">IF(AG146&gt;=34,"ممتاز",IF(AG146&gt;=30,"جيد جداً",IF(AG146&gt;=26,"جيد",IF(AG146&gt;=20,"مقبول","دون المستوى"))))</f>
        <v>مقبول</v>
      </c>
      <c r="AI146" s="305" t="n">
        <v>18</v>
      </c>
      <c r="AJ146" s="237" t="n">
        <v>42</v>
      </c>
      <c r="AK146" s="237" t="n">
        <v>36.5</v>
      </c>
      <c r="AL146" s="137" t="n">
        <v>50</v>
      </c>
      <c r="AM146" s="292" t="n">
        <f aca="false">AL146+AK146+AJ146+AI146</f>
        <v>146.5</v>
      </c>
      <c r="AN146" s="308" t="n">
        <f aca="false">AM146*40/200</f>
        <v>29.3</v>
      </c>
      <c r="AO146" s="140" t="str">
        <f aca="false">IF(AN146&gt;=34,"ممتاز",IF(AN146&gt;=30,"جيد جداً",IF(AN146&gt;=26,"جيد",IF(AN146&gt;=20,"مقبول","دون المستوى"))))</f>
        <v>جيد</v>
      </c>
      <c r="AP146" s="309" t="n">
        <v>0</v>
      </c>
      <c r="AQ146" s="290" t="n">
        <v>25</v>
      </c>
      <c r="AR146" s="310" t="n">
        <v>0</v>
      </c>
      <c r="AS146" s="136" t="n">
        <v>33</v>
      </c>
      <c r="AT146" s="136" t="n">
        <f aca="false">AS146+AR146+AQ146+AP146</f>
        <v>58</v>
      </c>
      <c r="AU146" s="307" t="n">
        <f aca="false">AT146*40/200</f>
        <v>11.6</v>
      </c>
      <c r="AV146" s="311" t="str">
        <f aca="false">IF(AU146&gt;=34,"ممتاز",IF(AU146&gt;=30,"جيد جداً",IF(AU146&gt;=26,"جيد",IF(AU146&gt;=20,"مقبول","دون المستوى"))))</f>
        <v>دون المستوى</v>
      </c>
      <c r="AW146" s="140"/>
      <c r="AX146" s="140"/>
      <c r="AY146" s="140"/>
      <c r="AZ146" s="140"/>
      <c r="BA146" s="140" t="n">
        <f aca="false">AZ146+AY146+AX146+AW146</f>
        <v>0</v>
      </c>
      <c r="BB146" s="140" t="n">
        <f aca="false">BA146*20/200</f>
        <v>0</v>
      </c>
      <c r="BC146" s="140" t="str">
        <f aca="false">IF(BB146&gt;=17,"ممتاز",IF(BB146&gt;=15,"جيد جداً",IF(BB146&gt;=13,"جيد",IF(BB146&gt;=10,"مقبول","دون المستوى"))))</f>
        <v>دون المستوى</v>
      </c>
      <c r="BD146" s="140"/>
      <c r="BE146" s="140"/>
      <c r="BF146" s="140"/>
      <c r="BG146" s="140"/>
      <c r="BH146" s="140" t="n">
        <f aca="false">BG146+BF146+BE146+BD146</f>
        <v>0</v>
      </c>
      <c r="BI146" s="140" t="n">
        <f aca="false">BH146*20/200</f>
        <v>0</v>
      </c>
      <c r="BJ146" s="140" t="str">
        <f aca="false">IF(BI146&gt;=17,"ممتاز",IF(BI146&gt;=15,"جيد جداً",IF(BI146&gt;=13,"جيد",IF(BI146&gt;=10,"مقبول","دون المستوى"))))</f>
        <v>دون المستوى</v>
      </c>
      <c r="BK146" s="143" t="n">
        <v>5</v>
      </c>
      <c r="BL146" s="143" t="n">
        <v>50</v>
      </c>
      <c r="BM146" s="143"/>
      <c r="BN146" s="144" t="n">
        <v>5</v>
      </c>
      <c r="BO146" s="145" t="n">
        <f aca="false">BN146+BM146+BL146+BK146</f>
        <v>60</v>
      </c>
      <c r="BP146" s="130" t="n">
        <f aca="false">BO146*20/200</f>
        <v>6</v>
      </c>
      <c r="BQ146" s="129" t="str">
        <f aca="false">IF(BP146&gt;=17,"ممتاز",IF(BP146&gt;=15,"جيد جداً",IF(BP146&gt;=13,"جيد",IF(BP146&gt;=10,"مقبول","دون المستوى"))))</f>
        <v>دون المستوى</v>
      </c>
      <c r="BR146" s="126" t="n">
        <v>5</v>
      </c>
      <c r="BS146" s="126"/>
      <c r="BT146" s="126"/>
      <c r="BU146" s="126" t="n">
        <v>5</v>
      </c>
      <c r="BV146" s="134" t="n">
        <f aca="false">BU146+BT146+BS146+BR146</f>
        <v>10</v>
      </c>
      <c r="BW146" s="146" t="n">
        <f aca="false">BV146*20/200</f>
        <v>1</v>
      </c>
      <c r="BX146" s="147" t="str">
        <f aca="false">IF(BW146&gt;=17,"ممتاز",IF(BW146&gt;=15,"جيد جداً",IF(BW146&gt;=13,"جيد",IF(BW146&gt;=10,"مقبول","دون المستوى"))))</f>
        <v>دون المستوى</v>
      </c>
      <c r="BY146" s="312" t="n">
        <f aca="false">AU146+AN146+AG146+Z146+S146</f>
        <v>180.2</v>
      </c>
      <c r="BZ146" s="235" t="str">
        <f aca="false">IF(BY146&gt;=238,"ممتاز",IF(BY146&gt;=210,"جيد جداً",IF(BY146&gt;=182,"جيد",IF(BY146&gt;=140,"مقبول","دون المستوى"))))</f>
        <v>مقبول</v>
      </c>
      <c r="CA146" s="305" t="n">
        <v>40</v>
      </c>
      <c r="CB146" s="237" t="n">
        <v>8</v>
      </c>
      <c r="CC146" s="237" t="n">
        <v>39</v>
      </c>
      <c r="CD146" s="292" t="n">
        <v>16</v>
      </c>
      <c r="CE146" s="237" t="n">
        <f aca="false">CD146+CC146+CB146+CA146</f>
        <v>103</v>
      </c>
      <c r="CF146" s="307" t="n">
        <f aca="false">CE146*40/200</f>
        <v>20.6</v>
      </c>
      <c r="CG146" s="306" t="str">
        <f aca="false">IF(CF146&gt;=34,"ممتاز",IF(CF146&gt;=30,"جيد جداً",IF(CF146&gt;=26,"جيد",IF(CF146&gt;=20,"مقبول","دون المستوى"))))</f>
        <v>مقبول</v>
      </c>
      <c r="CH146" s="313" t="n">
        <f aca="false">CF146+BY146</f>
        <v>200.8</v>
      </c>
      <c r="CI146" s="155" t="n">
        <f aca="false">IF(BY146&gt;0,RANK(BY146,$BY:$BY)+COUNTIF(BY$9:BY146,BY146)-2,"")</f>
        <v>126</v>
      </c>
      <c r="CJ146" s="156" t="n">
        <f aca="false">IF(S146&lt;50,"عربى",0)</f>
        <v>0</v>
      </c>
      <c r="CK146" s="156" t="n">
        <f aca="false">IF(Z146&lt;30,"رياضيات",0)</f>
        <v>0</v>
      </c>
      <c r="CL146" s="156" t="n">
        <f aca="false">IF(AG146&lt;20,"إنجليزى",0)</f>
        <v>0</v>
      </c>
      <c r="CM146" s="156" t="n">
        <f aca="false">IF(AN146&lt;20,"دراسات",0)</f>
        <v>0</v>
      </c>
      <c r="CN146" s="156" t="str">
        <f aca="false">IF(AU146&lt;20,"علوم",0)</f>
        <v>علوم</v>
      </c>
      <c r="CO146" s="156" t="str">
        <f aca="false">IF(BP146&lt;10,"نشاط1",0)</f>
        <v>نشاط1</v>
      </c>
      <c r="CP146" s="156" t="str">
        <f aca="false">IF(BW146&lt;10,"نشاط2",0)</f>
        <v>نشاط2</v>
      </c>
      <c r="CQ146" s="156" t="n">
        <f aca="false">IF(CF146&lt;20,"دين",0)</f>
        <v>0</v>
      </c>
      <c r="CR146" s="156" t="str">
        <f aca="false">IF(BB146&lt;10,"فنى",0)</f>
        <v>فنى</v>
      </c>
      <c r="CS146" s="156" t="str">
        <f aca="false">IF(BI146&lt;10,"رياضى",0)</f>
        <v>رياضى</v>
      </c>
      <c r="CU146" s="156" t="n">
        <f aca="false">IF(Q146&lt;15,"عربى",0)</f>
        <v>0</v>
      </c>
      <c r="CV146" s="156" t="n">
        <f aca="false">IF(X146&lt;15,"رياضيات",0)</f>
        <v>0</v>
      </c>
      <c r="CW146" s="156" t="n">
        <f aca="false">IF(AE146&lt;15,"إنجليزى",0)</f>
        <v>0</v>
      </c>
      <c r="CX146" s="156" t="n">
        <f aca="false">IF(AL146&lt;15,"دراسات",0)</f>
        <v>0</v>
      </c>
      <c r="CY146" s="156" t="n">
        <f aca="false">IF(AS146&lt;9.6,"علوم",0)</f>
        <v>0</v>
      </c>
      <c r="CZ146" s="156" t="n">
        <f aca="false">IF(CD146&lt;15,"دين",0)</f>
        <v>0</v>
      </c>
      <c r="DA146" s="157" t="str">
        <f aca="false">IF(AND(CR146=0,CS146=0,CQ146=0,CP146=0,CO146=0,CN146=0,CM146=0,CL146=0,CK146=0,CJ146=0,CU146=0,CV146=0,CW146=0,CX146=0,CY146=0,CU146=0,CZ146=0)," ناجح ","دور ثان ")</f>
        <v>دور ثان </v>
      </c>
      <c r="ED146" s="165" t="str">
        <f aca="false">IF(S146&lt;65,"عربى",0)</f>
        <v>عربى</v>
      </c>
      <c r="EE146" s="165" t="n">
        <f aca="false">IF(Z146&lt;39,"رياضيات",0)</f>
        <v>0</v>
      </c>
      <c r="EF146" s="165" t="str">
        <f aca="false">IF(AG146&lt;26,"إنجليزى",0)</f>
        <v>إنجليزى</v>
      </c>
      <c r="EG146" s="165" t="n">
        <f aca="false">IF(AN146&lt;26,"دراسات",0)</f>
        <v>0</v>
      </c>
      <c r="EH146" s="165" t="str">
        <f aca="false">IF(AU146&lt;26,"علوم",0)</f>
        <v>علوم</v>
      </c>
      <c r="EI146" s="165" t="str">
        <f aca="false">IF(BB146&lt;13,"فنى",0)</f>
        <v>فنى</v>
      </c>
      <c r="EJ146" s="165" t="str">
        <f aca="false">IF(BI146&lt;13,"رياضى",0)</f>
        <v>رياضى</v>
      </c>
      <c r="EK146" s="165" t="str">
        <f aca="false">IF(BP146&lt;13,"نشاط1",0)</f>
        <v>نشاط1</v>
      </c>
      <c r="EL146" s="165" t="str">
        <f aca="false">IF(BW146&lt;13,"نشاط2",0)</f>
        <v>نشاط2</v>
      </c>
      <c r="EM146" s="165" t="str">
        <f aca="false">IF(CF146&lt;26,"دين",0)</f>
        <v>دين</v>
      </c>
    </row>
    <row r="147" customFormat="false" ht="13.5" hidden="false" customHeight="false" outlineLevel="0" collapsed="false">
      <c r="G147" s="295" t="n">
        <v>7</v>
      </c>
      <c r="H147" s="229" t="n">
        <v>6</v>
      </c>
      <c r="I147" s="296" t="n">
        <v>2001</v>
      </c>
      <c r="J147" s="297" t="n">
        <f aca="false">$J$8+IF($J$8&gt;=G147,0,30)-G147</f>
        <v>24</v>
      </c>
      <c r="K147" s="298" t="n">
        <f aca="false">IF((IF($J$8&gt;=G147,0,-1)+$K$8)&gt;=H147,(IF($J$8&gt;=G147,0,-1)+$K$8)-H147,(IF($J$8&gt;=G147,0,-1)+$K$8)+12-H147)</f>
        <v>3</v>
      </c>
      <c r="L147" s="299" t="n">
        <f aca="false">$L$8+IF($K$8+IF($J$8&gt;=G147,0,-1)&gt;=H147,0,-1)-I147</f>
        <v>10</v>
      </c>
      <c r="M147" s="300"/>
      <c r="N147" s="301" t="n">
        <v>30</v>
      </c>
      <c r="O147" s="302" t="n">
        <v>17</v>
      </c>
      <c r="P147" s="237" t="n">
        <v>36</v>
      </c>
      <c r="Q147" s="126" t="n">
        <v>46</v>
      </c>
      <c r="R147" s="292" t="n">
        <f aca="false">Q147+P147+O147+N147</f>
        <v>129</v>
      </c>
      <c r="S147" s="303" t="n">
        <f aca="false">R147*100/200</f>
        <v>64.5</v>
      </c>
      <c r="T147" s="304" t="str">
        <f aca="false">IF(S147&gt;=85,"ممتاز",IF(S147&gt;=75,"جيد جداً",IF(S147&gt;=65,"جيد",IF(S147&gt;=50,"مقبول","دون المستوى"))))</f>
        <v>مقبول</v>
      </c>
      <c r="U147" s="305" t="n">
        <v>28</v>
      </c>
      <c r="V147" s="237" t="n">
        <v>30</v>
      </c>
      <c r="W147" s="237" t="n">
        <v>27.5</v>
      </c>
      <c r="X147" s="126" t="n">
        <v>39</v>
      </c>
      <c r="Y147" s="292" t="n">
        <f aca="false">X147+W147+V147+U147</f>
        <v>124.5</v>
      </c>
      <c r="Z147" s="130" t="n">
        <f aca="false">Y147*80/200</f>
        <v>49.8</v>
      </c>
      <c r="AA147" s="306" t="str">
        <f aca="false">IF(Z147&gt;=51,"ممتاز",IF(Z147&gt;=45,"جيد جداً",IF(Z147&gt;=39,"جيد",IF(Z147&gt;=30,"مقبول","دون المستوى"))))</f>
        <v>جيد جداً</v>
      </c>
      <c r="AB147" s="305" t="n">
        <v>29</v>
      </c>
      <c r="AC147" s="237" t="n">
        <v>22</v>
      </c>
      <c r="AD147" s="237" t="n">
        <v>25</v>
      </c>
      <c r="AE147" s="133" t="n">
        <v>49</v>
      </c>
      <c r="AF147" s="292" t="n">
        <f aca="false">AE147+AD147+AC147+AB147</f>
        <v>125</v>
      </c>
      <c r="AG147" s="307" t="n">
        <f aca="false">AF147*40/200</f>
        <v>25</v>
      </c>
      <c r="AH147" s="304" t="str">
        <f aca="false">IF(AG147&gt;=34,"ممتاز",IF(AG147&gt;=30,"جيد جداً",IF(AG147&gt;=26,"جيد",IF(AG147&gt;=20,"مقبول","دون المستوى"))))</f>
        <v>مقبول</v>
      </c>
      <c r="AI147" s="305" t="n">
        <v>18</v>
      </c>
      <c r="AJ147" s="237" t="n">
        <v>42</v>
      </c>
      <c r="AK147" s="237" t="n">
        <v>36.5</v>
      </c>
      <c r="AL147" s="137" t="n">
        <v>50</v>
      </c>
      <c r="AM147" s="292" t="n">
        <f aca="false">AL147+AK147+AJ147+AI147</f>
        <v>146.5</v>
      </c>
      <c r="AN147" s="308" t="n">
        <f aca="false">AM147*40/200</f>
        <v>29.3</v>
      </c>
      <c r="AO147" s="140" t="str">
        <f aca="false">IF(AN147&gt;=34,"ممتاز",IF(AN147&gt;=30,"جيد جداً",IF(AN147&gt;=26,"جيد",IF(AN147&gt;=20,"مقبول","دون المستوى"))))</f>
        <v>جيد</v>
      </c>
      <c r="AP147" s="309" t="n">
        <v>0</v>
      </c>
      <c r="AQ147" s="290" t="n">
        <v>25</v>
      </c>
      <c r="AR147" s="310" t="n">
        <v>0</v>
      </c>
      <c r="AS147" s="136" t="n">
        <v>33</v>
      </c>
      <c r="AT147" s="136" t="n">
        <f aca="false">AS147+AR147+AQ147+AP147</f>
        <v>58</v>
      </c>
      <c r="AU147" s="307" t="n">
        <f aca="false">AT147*40/200</f>
        <v>11.6</v>
      </c>
      <c r="AV147" s="311" t="str">
        <f aca="false">IF(AU147&gt;=34,"ممتاز",IF(AU147&gt;=30,"جيد جداً",IF(AU147&gt;=26,"جيد",IF(AU147&gt;=20,"مقبول","دون المستوى"))))</f>
        <v>دون المستوى</v>
      </c>
      <c r="AW147" s="140"/>
      <c r="AX147" s="140"/>
      <c r="AY147" s="140"/>
      <c r="AZ147" s="140"/>
      <c r="BA147" s="140" t="n">
        <f aca="false">AZ147+AY147+AX147+AW147</f>
        <v>0</v>
      </c>
      <c r="BB147" s="140" t="n">
        <f aca="false">BA147*20/200</f>
        <v>0</v>
      </c>
      <c r="BC147" s="140" t="str">
        <f aca="false">IF(BB147&gt;=17,"ممتاز",IF(BB147&gt;=15,"جيد جداً",IF(BB147&gt;=13,"جيد",IF(BB147&gt;=10,"مقبول","دون المستوى"))))</f>
        <v>دون المستوى</v>
      </c>
      <c r="BD147" s="140"/>
      <c r="BE147" s="140"/>
      <c r="BF147" s="140"/>
      <c r="BG147" s="140"/>
      <c r="BH147" s="140" t="n">
        <f aca="false">BG147+BF147+BE147+BD147</f>
        <v>0</v>
      </c>
      <c r="BI147" s="140" t="n">
        <f aca="false">BH147*20/200</f>
        <v>0</v>
      </c>
      <c r="BJ147" s="140" t="str">
        <f aca="false">IF(BI147&gt;=17,"ممتاز",IF(BI147&gt;=15,"جيد جداً",IF(BI147&gt;=13,"جيد",IF(BI147&gt;=10,"مقبول","دون المستوى"))))</f>
        <v>دون المستوى</v>
      </c>
      <c r="BK147" s="143" t="n">
        <v>5</v>
      </c>
      <c r="BL147" s="143" t="n">
        <v>50</v>
      </c>
      <c r="BM147" s="143"/>
      <c r="BN147" s="144" t="n">
        <v>5</v>
      </c>
      <c r="BO147" s="145" t="n">
        <f aca="false">BN147+BM147+BL147+BK147</f>
        <v>60</v>
      </c>
      <c r="BP147" s="130" t="n">
        <f aca="false">BO147*20/200</f>
        <v>6</v>
      </c>
      <c r="BQ147" s="129" t="str">
        <f aca="false">IF(BP147&gt;=17,"ممتاز",IF(BP147&gt;=15,"جيد جداً",IF(BP147&gt;=13,"جيد",IF(BP147&gt;=10,"مقبول","دون المستوى"))))</f>
        <v>دون المستوى</v>
      </c>
      <c r="BR147" s="126" t="n">
        <v>5</v>
      </c>
      <c r="BS147" s="126"/>
      <c r="BT147" s="126"/>
      <c r="BU147" s="126" t="n">
        <v>5</v>
      </c>
      <c r="BV147" s="134" t="n">
        <f aca="false">BU147+BT147+BS147+BR147</f>
        <v>10</v>
      </c>
      <c r="BW147" s="146" t="n">
        <f aca="false">BV147*20/200</f>
        <v>1</v>
      </c>
      <c r="BX147" s="147" t="str">
        <f aca="false">IF(BW147&gt;=17,"ممتاز",IF(BW147&gt;=15,"جيد جداً",IF(BW147&gt;=13,"جيد",IF(BW147&gt;=10,"مقبول","دون المستوى"))))</f>
        <v>دون المستوى</v>
      </c>
      <c r="BY147" s="312" t="n">
        <f aca="false">AU147+AN147+AG147+Z147+S147</f>
        <v>180.2</v>
      </c>
      <c r="BZ147" s="235" t="str">
        <f aca="false">IF(BY147&gt;=238,"ممتاز",IF(BY147&gt;=210,"جيد جداً",IF(BY147&gt;=182,"جيد",IF(BY147&gt;=140,"مقبول","دون المستوى"))))</f>
        <v>مقبول</v>
      </c>
      <c r="CA147" s="305" t="n">
        <v>40</v>
      </c>
      <c r="CB147" s="237" t="n">
        <v>8</v>
      </c>
      <c r="CC147" s="237" t="n">
        <v>39</v>
      </c>
      <c r="CD147" s="292" t="n">
        <v>16</v>
      </c>
      <c r="CE147" s="237" t="n">
        <f aca="false">CD147+CC147+CB147+CA147</f>
        <v>103</v>
      </c>
      <c r="CF147" s="307" t="n">
        <f aca="false">CE147*40/200</f>
        <v>20.6</v>
      </c>
      <c r="CG147" s="306" t="str">
        <f aca="false">IF(CF147&gt;=34,"ممتاز",IF(CF147&gt;=30,"جيد جداً",IF(CF147&gt;=26,"جيد",IF(CF147&gt;=20,"مقبول","دون المستوى"))))</f>
        <v>مقبول</v>
      </c>
      <c r="CH147" s="313" t="n">
        <f aca="false">CF147+BY147</f>
        <v>200.8</v>
      </c>
      <c r="CI147" s="155" t="n">
        <f aca="false">IF(BY147&gt;0,RANK(BY147,$BY:$BY)+COUNTIF(BY$9:BY147,BY147)-2,"")</f>
        <v>127</v>
      </c>
      <c r="CJ147" s="156" t="n">
        <f aca="false">IF(S147&lt;50,"عربى",0)</f>
        <v>0</v>
      </c>
      <c r="CK147" s="156" t="n">
        <f aca="false">IF(Z147&lt;30,"رياضيات",0)</f>
        <v>0</v>
      </c>
      <c r="CL147" s="156" t="n">
        <f aca="false">IF(AG147&lt;20,"إنجليزى",0)</f>
        <v>0</v>
      </c>
      <c r="CM147" s="156" t="n">
        <f aca="false">IF(AN147&lt;20,"دراسات",0)</f>
        <v>0</v>
      </c>
      <c r="CN147" s="156" t="str">
        <f aca="false">IF(AU147&lt;20,"علوم",0)</f>
        <v>علوم</v>
      </c>
      <c r="CO147" s="156" t="str">
        <f aca="false">IF(BP147&lt;10,"نشاط1",0)</f>
        <v>نشاط1</v>
      </c>
      <c r="CP147" s="156" t="str">
        <f aca="false">IF(BW147&lt;10,"نشاط2",0)</f>
        <v>نشاط2</v>
      </c>
      <c r="CQ147" s="156" t="n">
        <f aca="false">IF(CF147&lt;20,"دين",0)</f>
        <v>0</v>
      </c>
      <c r="CR147" s="156" t="str">
        <f aca="false">IF(BB147&lt;10,"فنى",0)</f>
        <v>فنى</v>
      </c>
      <c r="CS147" s="156" t="str">
        <f aca="false">IF(BI147&lt;10,"رياضى",0)</f>
        <v>رياضى</v>
      </c>
      <c r="CU147" s="156" t="n">
        <f aca="false">IF(Q147&lt;15,"عربى",0)</f>
        <v>0</v>
      </c>
      <c r="CV147" s="156" t="n">
        <f aca="false">IF(X147&lt;15,"رياضيات",0)</f>
        <v>0</v>
      </c>
      <c r="CW147" s="156" t="n">
        <f aca="false">IF(AE147&lt;15,"إنجليزى",0)</f>
        <v>0</v>
      </c>
      <c r="CX147" s="156" t="n">
        <f aca="false">IF(AL147&lt;15,"دراسات",0)</f>
        <v>0</v>
      </c>
      <c r="CY147" s="156" t="n">
        <f aca="false">IF(AS147&lt;9.6,"علوم",0)</f>
        <v>0</v>
      </c>
      <c r="CZ147" s="156" t="n">
        <f aca="false">IF(CD147&lt;15,"دين",0)</f>
        <v>0</v>
      </c>
      <c r="DA147" s="157" t="str">
        <f aca="false">IF(AND(CR147=0,CS147=0,CQ147=0,CP147=0,CO147=0,CN147=0,CM147=0,CL147=0,CK147=0,CJ147=0,CU147=0,CV147=0,CW147=0,CX147=0,CY147=0,CU147=0,CZ147=0)," ناجح ","دور ثان ")</f>
        <v>دور ثان </v>
      </c>
      <c r="ED147" s="165" t="str">
        <f aca="false">IF(S147&lt;65,"عربى",0)</f>
        <v>عربى</v>
      </c>
      <c r="EE147" s="165" t="n">
        <f aca="false">IF(Z147&lt;39,"رياضيات",0)</f>
        <v>0</v>
      </c>
      <c r="EF147" s="165" t="str">
        <f aca="false">IF(AG147&lt;26,"إنجليزى",0)</f>
        <v>إنجليزى</v>
      </c>
      <c r="EG147" s="165" t="n">
        <f aca="false">IF(AN147&lt;26,"دراسات",0)</f>
        <v>0</v>
      </c>
      <c r="EH147" s="165" t="str">
        <f aca="false">IF(AU147&lt;26,"علوم",0)</f>
        <v>علوم</v>
      </c>
      <c r="EI147" s="165" t="str">
        <f aca="false">IF(BB147&lt;13,"فنى",0)</f>
        <v>فنى</v>
      </c>
      <c r="EJ147" s="165" t="str">
        <f aca="false">IF(BI147&lt;13,"رياضى",0)</f>
        <v>رياضى</v>
      </c>
      <c r="EK147" s="165" t="str">
        <f aca="false">IF(BP147&lt;13,"نشاط1",0)</f>
        <v>نشاط1</v>
      </c>
      <c r="EL147" s="165" t="str">
        <f aca="false">IF(BW147&lt;13,"نشاط2",0)</f>
        <v>نشاط2</v>
      </c>
      <c r="EM147" s="165" t="str">
        <f aca="false">IF(CF147&lt;26,"دين",0)</f>
        <v>دين</v>
      </c>
    </row>
    <row r="148" customFormat="false" ht="13.5" hidden="false" customHeight="false" outlineLevel="0" collapsed="false">
      <c r="G148" s="295" t="n">
        <v>7</v>
      </c>
      <c r="H148" s="229" t="n">
        <v>6</v>
      </c>
      <c r="I148" s="296" t="n">
        <v>2001</v>
      </c>
      <c r="J148" s="297" t="n">
        <f aca="false">$J$8+IF($J$8&gt;=G148,0,30)-G148</f>
        <v>24</v>
      </c>
      <c r="K148" s="298" t="n">
        <f aca="false">IF((IF($J$8&gt;=G148,0,-1)+$K$8)&gt;=H148,(IF($J$8&gt;=G148,0,-1)+$K$8)-H148,(IF($J$8&gt;=G148,0,-1)+$K$8)+12-H148)</f>
        <v>3</v>
      </c>
      <c r="L148" s="299" t="n">
        <f aca="false">$L$8+IF($K$8+IF($J$8&gt;=G148,0,-1)&gt;=H148,0,-1)-I148</f>
        <v>10</v>
      </c>
      <c r="M148" s="300"/>
      <c r="N148" s="301" t="n">
        <v>30</v>
      </c>
      <c r="O148" s="302" t="n">
        <v>17</v>
      </c>
      <c r="P148" s="237" t="n">
        <v>36</v>
      </c>
      <c r="Q148" s="126" t="n">
        <v>46</v>
      </c>
      <c r="R148" s="292" t="n">
        <f aca="false">Q148+P148+O148+N148</f>
        <v>129</v>
      </c>
      <c r="S148" s="303" t="n">
        <f aca="false">R148*100/200</f>
        <v>64.5</v>
      </c>
      <c r="T148" s="304" t="str">
        <f aca="false">IF(S148&gt;=85,"ممتاز",IF(S148&gt;=75,"جيد جداً",IF(S148&gt;=65,"جيد",IF(S148&gt;=50,"مقبول","دون المستوى"))))</f>
        <v>مقبول</v>
      </c>
      <c r="U148" s="305" t="n">
        <v>28</v>
      </c>
      <c r="V148" s="237" t="n">
        <v>30</v>
      </c>
      <c r="W148" s="237" t="n">
        <v>27.5</v>
      </c>
      <c r="X148" s="126" t="n">
        <v>39</v>
      </c>
      <c r="Y148" s="292" t="n">
        <f aca="false">X148+W148+V148+U148</f>
        <v>124.5</v>
      </c>
      <c r="Z148" s="130" t="n">
        <f aca="false">Y148*80/200</f>
        <v>49.8</v>
      </c>
      <c r="AA148" s="306" t="str">
        <f aca="false">IF(Z148&gt;=51,"ممتاز",IF(Z148&gt;=45,"جيد جداً",IF(Z148&gt;=39,"جيد",IF(Z148&gt;=30,"مقبول","دون المستوى"))))</f>
        <v>جيد جداً</v>
      </c>
      <c r="AB148" s="305" t="n">
        <v>29</v>
      </c>
      <c r="AC148" s="237" t="n">
        <v>22</v>
      </c>
      <c r="AD148" s="237" t="n">
        <v>25</v>
      </c>
      <c r="AE148" s="133" t="n">
        <v>49</v>
      </c>
      <c r="AF148" s="292" t="n">
        <f aca="false">AE148+AD148+AC148+AB148</f>
        <v>125</v>
      </c>
      <c r="AG148" s="307" t="n">
        <f aca="false">AF148*40/200</f>
        <v>25</v>
      </c>
      <c r="AH148" s="304" t="str">
        <f aca="false">IF(AG148&gt;=34,"ممتاز",IF(AG148&gt;=30,"جيد جداً",IF(AG148&gt;=26,"جيد",IF(AG148&gt;=20,"مقبول","دون المستوى"))))</f>
        <v>مقبول</v>
      </c>
      <c r="AI148" s="305" t="n">
        <v>18</v>
      </c>
      <c r="AJ148" s="237" t="n">
        <v>42</v>
      </c>
      <c r="AK148" s="237" t="n">
        <v>36.5</v>
      </c>
      <c r="AL148" s="137" t="n">
        <v>50</v>
      </c>
      <c r="AM148" s="292" t="n">
        <f aca="false">AL148+AK148+AJ148+AI148</f>
        <v>146.5</v>
      </c>
      <c r="AN148" s="308" t="n">
        <f aca="false">AM148*40/200</f>
        <v>29.3</v>
      </c>
      <c r="AO148" s="140" t="str">
        <f aca="false">IF(AN148&gt;=34,"ممتاز",IF(AN148&gt;=30,"جيد جداً",IF(AN148&gt;=26,"جيد",IF(AN148&gt;=20,"مقبول","دون المستوى"))))</f>
        <v>جيد</v>
      </c>
      <c r="AP148" s="309" t="n">
        <v>0</v>
      </c>
      <c r="AQ148" s="290" t="n">
        <v>25</v>
      </c>
      <c r="AR148" s="310" t="n">
        <v>0</v>
      </c>
      <c r="AS148" s="136" t="n">
        <v>33</v>
      </c>
      <c r="AT148" s="136" t="n">
        <f aca="false">AS148+AR148+AQ148+AP148</f>
        <v>58</v>
      </c>
      <c r="AU148" s="307" t="n">
        <f aca="false">AT148*40/200</f>
        <v>11.6</v>
      </c>
      <c r="AV148" s="311" t="str">
        <f aca="false">IF(AU148&gt;=34,"ممتاز",IF(AU148&gt;=30,"جيد جداً",IF(AU148&gt;=26,"جيد",IF(AU148&gt;=20,"مقبول","دون المستوى"))))</f>
        <v>دون المستوى</v>
      </c>
      <c r="AW148" s="140"/>
      <c r="AX148" s="140"/>
      <c r="AY148" s="140"/>
      <c r="AZ148" s="140"/>
      <c r="BA148" s="140" t="n">
        <f aca="false">AZ148+AY148+AX148+AW148</f>
        <v>0</v>
      </c>
      <c r="BB148" s="140" t="n">
        <f aca="false">BA148*20/200</f>
        <v>0</v>
      </c>
      <c r="BC148" s="140" t="str">
        <f aca="false">IF(BB148&gt;=17,"ممتاز",IF(BB148&gt;=15,"جيد جداً",IF(BB148&gt;=13,"جيد",IF(BB148&gt;=10,"مقبول","دون المستوى"))))</f>
        <v>دون المستوى</v>
      </c>
      <c r="BD148" s="140"/>
      <c r="BE148" s="140"/>
      <c r="BF148" s="140"/>
      <c r="BG148" s="140"/>
      <c r="BH148" s="140" t="n">
        <f aca="false">BG148+BF148+BE148+BD148</f>
        <v>0</v>
      </c>
      <c r="BI148" s="140" t="n">
        <f aca="false">BH148*20/200</f>
        <v>0</v>
      </c>
      <c r="BJ148" s="140" t="str">
        <f aca="false">IF(BI148&gt;=17,"ممتاز",IF(BI148&gt;=15,"جيد جداً",IF(BI148&gt;=13,"جيد",IF(BI148&gt;=10,"مقبول","دون المستوى"))))</f>
        <v>دون المستوى</v>
      </c>
      <c r="BK148" s="143" t="n">
        <v>5</v>
      </c>
      <c r="BL148" s="143" t="n">
        <v>50</v>
      </c>
      <c r="BM148" s="143"/>
      <c r="BN148" s="144" t="n">
        <v>5</v>
      </c>
      <c r="BO148" s="145" t="n">
        <f aca="false">BN148+BM148+BL148+BK148</f>
        <v>60</v>
      </c>
      <c r="BP148" s="130" t="n">
        <f aca="false">BO148*20/200</f>
        <v>6</v>
      </c>
      <c r="BQ148" s="129" t="str">
        <f aca="false">IF(BP148&gt;=17,"ممتاز",IF(BP148&gt;=15,"جيد جداً",IF(BP148&gt;=13,"جيد",IF(BP148&gt;=10,"مقبول","دون المستوى"))))</f>
        <v>دون المستوى</v>
      </c>
      <c r="BR148" s="126" t="n">
        <v>5</v>
      </c>
      <c r="BS148" s="126"/>
      <c r="BT148" s="126"/>
      <c r="BU148" s="126" t="n">
        <v>5</v>
      </c>
      <c r="BV148" s="134" t="n">
        <f aca="false">BU148+BT148+BS148+BR148</f>
        <v>10</v>
      </c>
      <c r="BW148" s="146" t="n">
        <f aca="false">BV148*20/200</f>
        <v>1</v>
      </c>
      <c r="BX148" s="147" t="str">
        <f aca="false">IF(BW148&gt;=17,"ممتاز",IF(BW148&gt;=15,"جيد جداً",IF(BW148&gt;=13,"جيد",IF(BW148&gt;=10,"مقبول","دون المستوى"))))</f>
        <v>دون المستوى</v>
      </c>
      <c r="BY148" s="312" t="n">
        <f aca="false">AU148+AN148+AG148+Z148+S148</f>
        <v>180.2</v>
      </c>
      <c r="BZ148" s="235" t="str">
        <f aca="false">IF(BY148&gt;=238,"ممتاز",IF(BY148&gt;=210,"جيد جداً",IF(BY148&gt;=182,"جيد",IF(BY148&gt;=140,"مقبول","دون المستوى"))))</f>
        <v>مقبول</v>
      </c>
      <c r="CA148" s="305" t="n">
        <v>40</v>
      </c>
      <c r="CB148" s="237" t="n">
        <v>8</v>
      </c>
      <c r="CC148" s="237" t="n">
        <v>39</v>
      </c>
      <c r="CD148" s="292" t="n">
        <v>16</v>
      </c>
      <c r="CE148" s="237" t="n">
        <f aca="false">CD148+CC148+CB148+CA148</f>
        <v>103</v>
      </c>
      <c r="CF148" s="307" t="n">
        <f aca="false">CE148*40/200</f>
        <v>20.6</v>
      </c>
      <c r="CG148" s="306" t="str">
        <f aca="false">IF(CF148&gt;=34,"ممتاز",IF(CF148&gt;=30,"جيد جداً",IF(CF148&gt;=26,"جيد",IF(CF148&gt;=20,"مقبول","دون المستوى"))))</f>
        <v>مقبول</v>
      </c>
      <c r="CH148" s="313" t="n">
        <f aca="false">CF148+BY148</f>
        <v>200.8</v>
      </c>
      <c r="CI148" s="155" t="n">
        <f aca="false">IF(BY148&gt;0,RANK(BY148,$BY:$BY)+COUNTIF(BY$9:BY148,BY148)-2,"")</f>
        <v>128</v>
      </c>
      <c r="CJ148" s="156" t="n">
        <f aca="false">IF(S148&lt;50,"عربى",0)</f>
        <v>0</v>
      </c>
      <c r="CK148" s="156" t="n">
        <f aca="false">IF(Z148&lt;30,"رياضيات",0)</f>
        <v>0</v>
      </c>
      <c r="CL148" s="156" t="n">
        <f aca="false">IF(AG148&lt;20,"إنجليزى",0)</f>
        <v>0</v>
      </c>
      <c r="CM148" s="156" t="n">
        <f aca="false">IF(AN148&lt;20,"دراسات",0)</f>
        <v>0</v>
      </c>
      <c r="CN148" s="156" t="str">
        <f aca="false">IF(AU148&lt;20,"علوم",0)</f>
        <v>علوم</v>
      </c>
      <c r="CO148" s="156" t="str">
        <f aca="false">IF(BP148&lt;10,"نشاط1",0)</f>
        <v>نشاط1</v>
      </c>
      <c r="CP148" s="156" t="str">
        <f aca="false">IF(BW148&lt;10,"نشاط2",0)</f>
        <v>نشاط2</v>
      </c>
      <c r="CQ148" s="156" t="n">
        <f aca="false">IF(CF148&lt;20,"دين",0)</f>
        <v>0</v>
      </c>
      <c r="CR148" s="156" t="str">
        <f aca="false">IF(BB148&lt;10,"فنى",0)</f>
        <v>فنى</v>
      </c>
      <c r="CS148" s="156" t="str">
        <f aca="false">IF(BI148&lt;10,"رياضى",0)</f>
        <v>رياضى</v>
      </c>
      <c r="CU148" s="156" t="n">
        <f aca="false">IF(Q148&lt;15,"عربى",0)</f>
        <v>0</v>
      </c>
      <c r="CV148" s="156" t="n">
        <f aca="false">IF(X148&lt;15,"رياضيات",0)</f>
        <v>0</v>
      </c>
      <c r="CW148" s="156" t="n">
        <f aca="false">IF(AE148&lt;15,"إنجليزى",0)</f>
        <v>0</v>
      </c>
      <c r="CX148" s="156" t="n">
        <f aca="false">IF(AL148&lt;15,"دراسات",0)</f>
        <v>0</v>
      </c>
      <c r="CY148" s="156" t="n">
        <f aca="false">IF(AS148&lt;9.6,"علوم",0)</f>
        <v>0</v>
      </c>
      <c r="CZ148" s="156" t="n">
        <f aca="false">IF(CD148&lt;15,"دين",0)</f>
        <v>0</v>
      </c>
      <c r="DA148" s="157" t="str">
        <f aca="false">IF(AND(CR148=0,CS148=0,CQ148=0,CP148=0,CO148=0,CN148=0,CM148=0,CL148=0,CK148=0,CJ148=0,CU148=0,CV148=0,CW148=0,CX148=0,CY148=0,CU148=0,CZ148=0)," ناجح ","دور ثان ")</f>
        <v>دور ثان </v>
      </c>
      <c r="ED148" s="165" t="str">
        <f aca="false">IF(S148&lt;65,"عربى",0)</f>
        <v>عربى</v>
      </c>
      <c r="EE148" s="165" t="n">
        <f aca="false">IF(Z148&lt;39,"رياضيات",0)</f>
        <v>0</v>
      </c>
      <c r="EF148" s="165" t="str">
        <f aca="false">IF(AG148&lt;26,"إنجليزى",0)</f>
        <v>إنجليزى</v>
      </c>
      <c r="EG148" s="165" t="n">
        <f aca="false">IF(AN148&lt;26,"دراسات",0)</f>
        <v>0</v>
      </c>
      <c r="EH148" s="165" t="str">
        <f aca="false">IF(AU148&lt;26,"علوم",0)</f>
        <v>علوم</v>
      </c>
      <c r="EI148" s="165" t="str">
        <f aca="false">IF(BB148&lt;13,"فنى",0)</f>
        <v>فنى</v>
      </c>
      <c r="EJ148" s="165" t="str">
        <f aca="false">IF(BI148&lt;13,"رياضى",0)</f>
        <v>رياضى</v>
      </c>
      <c r="EK148" s="165" t="str">
        <f aca="false">IF(BP148&lt;13,"نشاط1",0)</f>
        <v>نشاط1</v>
      </c>
      <c r="EL148" s="165" t="str">
        <f aca="false">IF(BW148&lt;13,"نشاط2",0)</f>
        <v>نشاط2</v>
      </c>
      <c r="EM148" s="165" t="str">
        <f aca="false">IF(CF148&lt;26,"دين",0)</f>
        <v>دين</v>
      </c>
    </row>
    <row r="149" customFormat="false" ht="13.5" hidden="false" customHeight="false" outlineLevel="0" collapsed="false">
      <c r="G149" s="295" t="n">
        <v>7</v>
      </c>
      <c r="H149" s="229" t="n">
        <v>6</v>
      </c>
      <c r="I149" s="296" t="n">
        <v>2001</v>
      </c>
      <c r="J149" s="297" t="n">
        <f aca="false">$J$8+IF($J$8&gt;=G149,0,30)-G149</f>
        <v>24</v>
      </c>
      <c r="K149" s="298" t="n">
        <f aca="false">IF((IF($J$8&gt;=G149,0,-1)+$K$8)&gt;=H149,(IF($J$8&gt;=G149,0,-1)+$K$8)-H149,(IF($J$8&gt;=G149,0,-1)+$K$8)+12-H149)</f>
        <v>3</v>
      </c>
      <c r="L149" s="299" t="n">
        <f aca="false">$L$8+IF($K$8+IF($J$8&gt;=G149,0,-1)&gt;=H149,0,-1)-I149</f>
        <v>10</v>
      </c>
      <c r="M149" s="300"/>
      <c r="N149" s="301" t="n">
        <v>30</v>
      </c>
      <c r="O149" s="302" t="n">
        <v>17</v>
      </c>
      <c r="P149" s="237" t="n">
        <v>36</v>
      </c>
      <c r="Q149" s="126" t="n">
        <v>46</v>
      </c>
      <c r="R149" s="292" t="n">
        <f aca="false">Q149+P149+O149+N149</f>
        <v>129</v>
      </c>
      <c r="S149" s="303" t="n">
        <f aca="false">R149*100/200</f>
        <v>64.5</v>
      </c>
      <c r="T149" s="304" t="str">
        <f aca="false">IF(S149&gt;=85,"ممتاز",IF(S149&gt;=75,"جيد جداً",IF(S149&gt;=65,"جيد",IF(S149&gt;=50,"مقبول","دون المستوى"))))</f>
        <v>مقبول</v>
      </c>
      <c r="U149" s="305" t="n">
        <v>28</v>
      </c>
      <c r="V149" s="237" t="n">
        <v>30</v>
      </c>
      <c r="W149" s="237" t="n">
        <v>27.5</v>
      </c>
      <c r="X149" s="126" t="n">
        <v>39</v>
      </c>
      <c r="Y149" s="292" t="n">
        <f aca="false">X149+W149+V149+U149</f>
        <v>124.5</v>
      </c>
      <c r="Z149" s="130" t="n">
        <f aca="false">Y149*80/200</f>
        <v>49.8</v>
      </c>
      <c r="AA149" s="306" t="str">
        <f aca="false">IF(Z149&gt;=51,"ممتاز",IF(Z149&gt;=45,"جيد جداً",IF(Z149&gt;=39,"جيد",IF(Z149&gt;=30,"مقبول","دون المستوى"))))</f>
        <v>جيد جداً</v>
      </c>
      <c r="AB149" s="305" t="n">
        <v>29</v>
      </c>
      <c r="AC149" s="237" t="n">
        <v>22</v>
      </c>
      <c r="AD149" s="237" t="n">
        <v>25</v>
      </c>
      <c r="AE149" s="133" t="n">
        <v>49</v>
      </c>
      <c r="AF149" s="292" t="n">
        <f aca="false">AE149+AD149+AC149+AB149</f>
        <v>125</v>
      </c>
      <c r="AG149" s="307" t="n">
        <f aca="false">AF149*40/200</f>
        <v>25</v>
      </c>
      <c r="AH149" s="304" t="str">
        <f aca="false">IF(AG149&gt;=34,"ممتاز",IF(AG149&gt;=30,"جيد جداً",IF(AG149&gt;=26,"جيد",IF(AG149&gt;=20,"مقبول","دون المستوى"))))</f>
        <v>مقبول</v>
      </c>
      <c r="AI149" s="305" t="n">
        <v>18</v>
      </c>
      <c r="AJ149" s="237" t="n">
        <v>42</v>
      </c>
      <c r="AK149" s="237" t="n">
        <v>36.5</v>
      </c>
      <c r="AL149" s="137" t="n">
        <v>50</v>
      </c>
      <c r="AM149" s="292" t="n">
        <f aca="false">AL149+AK149+AJ149+AI149</f>
        <v>146.5</v>
      </c>
      <c r="AN149" s="308" t="n">
        <f aca="false">AM149*40/200</f>
        <v>29.3</v>
      </c>
      <c r="AO149" s="140" t="str">
        <f aca="false">IF(AN149&gt;=34,"ممتاز",IF(AN149&gt;=30,"جيد جداً",IF(AN149&gt;=26,"جيد",IF(AN149&gt;=20,"مقبول","دون المستوى"))))</f>
        <v>جيد</v>
      </c>
      <c r="AP149" s="309" t="n">
        <v>0</v>
      </c>
      <c r="AQ149" s="290" t="n">
        <v>25</v>
      </c>
      <c r="AR149" s="310" t="n">
        <v>0</v>
      </c>
      <c r="AS149" s="136" t="n">
        <v>33</v>
      </c>
      <c r="AT149" s="136" t="n">
        <f aca="false">AS149+AR149+AQ149+AP149</f>
        <v>58</v>
      </c>
      <c r="AU149" s="307" t="n">
        <f aca="false">AT149*40/200</f>
        <v>11.6</v>
      </c>
      <c r="AV149" s="311" t="str">
        <f aca="false">IF(AU149&gt;=34,"ممتاز",IF(AU149&gt;=30,"جيد جداً",IF(AU149&gt;=26,"جيد",IF(AU149&gt;=20,"مقبول","دون المستوى"))))</f>
        <v>دون المستوى</v>
      </c>
      <c r="AW149" s="140"/>
      <c r="AX149" s="140"/>
      <c r="AY149" s="140"/>
      <c r="AZ149" s="140"/>
      <c r="BA149" s="140" t="n">
        <f aca="false">AZ149+AY149+AX149+AW149</f>
        <v>0</v>
      </c>
      <c r="BB149" s="140" t="n">
        <f aca="false">BA149*20/200</f>
        <v>0</v>
      </c>
      <c r="BC149" s="140" t="str">
        <f aca="false">IF(BB149&gt;=17,"ممتاز",IF(BB149&gt;=15,"جيد جداً",IF(BB149&gt;=13,"جيد",IF(BB149&gt;=10,"مقبول","دون المستوى"))))</f>
        <v>دون المستوى</v>
      </c>
      <c r="BD149" s="140"/>
      <c r="BE149" s="140"/>
      <c r="BF149" s="140"/>
      <c r="BG149" s="140"/>
      <c r="BH149" s="140" t="n">
        <f aca="false">BG149+BF149+BE149+BD149</f>
        <v>0</v>
      </c>
      <c r="BI149" s="140" t="n">
        <f aca="false">BH149*20/200</f>
        <v>0</v>
      </c>
      <c r="BJ149" s="140" t="str">
        <f aca="false">IF(BI149&gt;=17,"ممتاز",IF(BI149&gt;=15,"جيد جداً",IF(BI149&gt;=13,"جيد",IF(BI149&gt;=10,"مقبول","دون المستوى"))))</f>
        <v>دون المستوى</v>
      </c>
      <c r="BK149" s="143" t="n">
        <v>5</v>
      </c>
      <c r="BL149" s="143" t="n">
        <v>50</v>
      </c>
      <c r="BM149" s="143"/>
      <c r="BN149" s="144" t="n">
        <v>5</v>
      </c>
      <c r="BO149" s="145" t="n">
        <f aca="false">BN149+BM149+BL149+BK149</f>
        <v>60</v>
      </c>
      <c r="BP149" s="130" t="n">
        <f aca="false">BO149*20/200</f>
        <v>6</v>
      </c>
      <c r="BQ149" s="129" t="str">
        <f aca="false">IF(BP149&gt;=17,"ممتاز",IF(BP149&gt;=15,"جيد جداً",IF(BP149&gt;=13,"جيد",IF(BP149&gt;=10,"مقبول","دون المستوى"))))</f>
        <v>دون المستوى</v>
      </c>
      <c r="BR149" s="126" t="n">
        <v>5</v>
      </c>
      <c r="BS149" s="126"/>
      <c r="BT149" s="126"/>
      <c r="BU149" s="126" t="n">
        <v>5</v>
      </c>
      <c r="BV149" s="134" t="n">
        <f aca="false">BU149+BT149+BS149+BR149</f>
        <v>10</v>
      </c>
      <c r="BW149" s="146" t="n">
        <f aca="false">BV149*20/200</f>
        <v>1</v>
      </c>
      <c r="BX149" s="147" t="str">
        <f aca="false">IF(BW149&gt;=17,"ممتاز",IF(BW149&gt;=15,"جيد جداً",IF(BW149&gt;=13,"جيد",IF(BW149&gt;=10,"مقبول","دون المستوى"))))</f>
        <v>دون المستوى</v>
      </c>
      <c r="BY149" s="312" t="n">
        <f aca="false">AU149+AN149+AG149+Z149+S149</f>
        <v>180.2</v>
      </c>
      <c r="BZ149" s="235" t="str">
        <f aca="false">IF(BY149&gt;=238,"ممتاز",IF(BY149&gt;=210,"جيد جداً",IF(BY149&gt;=182,"جيد",IF(BY149&gt;=140,"مقبول","دون المستوى"))))</f>
        <v>مقبول</v>
      </c>
      <c r="CA149" s="305" t="n">
        <v>40</v>
      </c>
      <c r="CB149" s="237" t="n">
        <v>8</v>
      </c>
      <c r="CC149" s="237" t="n">
        <v>39</v>
      </c>
      <c r="CD149" s="292" t="n">
        <v>16</v>
      </c>
      <c r="CE149" s="237" t="n">
        <f aca="false">CD149+CC149+CB149+CA149</f>
        <v>103</v>
      </c>
      <c r="CF149" s="307" t="n">
        <f aca="false">CE149*40/200</f>
        <v>20.6</v>
      </c>
      <c r="CG149" s="306" t="str">
        <f aca="false">IF(CF149&gt;=34,"ممتاز",IF(CF149&gt;=30,"جيد جداً",IF(CF149&gt;=26,"جيد",IF(CF149&gt;=20,"مقبول","دون المستوى"))))</f>
        <v>مقبول</v>
      </c>
      <c r="CH149" s="313" t="n">
        <f aca="false">CF149+BY149</f>
        <v>200.8</v>
      </c>
      <c r="CI149" s="155" t="n">
        <f aca="false">IF(BY149&gt;0,RANK(BY149,$BY:$BY)+COUNTIF(BY$9:BY149,BY149)-2,"")</f>
        <v>129</v>
      </c>
      <c r="CJ149" s="156" t="n">
        <f aca="false">IF(S149&lt;50,"عربى",0)</f>
        <v>0</v>
      </c>
      <c r="CK149" s="156" t="n">
        <f aca="false">IF(Z149&lt;30,"رياضيات",0)</f>
        <v>0</v>
      </c>
      <c r="CL149" s="156" t="n">
        <f aca="false">IF(AG149&lt;20,"إنجليزى",0)</f>
        <v>0</v>
      </c>
      <c r="CM149" s="156" t="n">
        <f aca="false">IF(AN149&lt;20,"دراسات",0)</f>
        <v>0</v>
      </c>
      <c r="CN149" s="156" t="str">
        <f aca="false">IF(AU149&lt;20,"علوم",0)</f>
        <v>علوم</v>
      </c>
      <c r="CO149" s="156" t="str">
        <f aca="false">IF(BP149&lt;10,"نشاط1",0)</f>
        <v>نشاط1</v>
      </c>
      <c r="CP149" s="156" t="str">
        <f aca="false">IF(BW149&lt;10,"نشاط2",0)</f>
        <v>نشاط2</v>
      </c>
      <c r="CQ149" s="156" t="n">
        <f aca="false">IF(CF149&lt;20,"دين",0)</f>
        <v>0</v>
      </c>
      <c r="CR149" s="156" t="str">
        <f aca="false">IF(BB149&lt;10,"فنى",0)</f>
        <v>فنى</v>
      </c>
      <c r="CS149" s="156" t="str">
        <f aca="false">IF(BI149&lt;10,"رياضى",0)</f>
        <v>رياضى</v>
      </c>
      <c r="CU149" s="156" t="n">
        <f aca="false">IF(Q149&lt;15,"عربى",0)</f>
        <v>0</v>
      </c>
      <c r="CV149" s="156" t="n">
        <f aca="false">IF(X149&lt;15,"رياضيات",0)</f>
        <v>0</v>
      </c>
      <c r="CW149" s="156" t="n">
        <f aca="false">IF(AE149&lt;15,"إنجليزى",0)</f>
        <v>0</v>
      </c>
      <c r="CX149" s="156" t="n">
        <f aca="false">IF(AL149&lt;15,"دراسات",0)</f>
        <v>0</v>
      </c>
      <c r="CY149" s="156" t="n">
        <f aca="false">IF(AS149&lt;9.6,"علوم",0)</f>
        <v>0</v>
      </c>
      <c r="CZ149" s="156" t="n">
        <f aca="false">IF(CD149&lt;15,"دين",0)</f>
        <v>0</v>
      </c>
      <c r="DA149" s="157" t="str">
        <f aca="false">IF(AND(CR149=0,CS149=0,CQ149=0,CP149=0,CO149=0,CN149=0,CM149=0,CL149=0,CK149=0,CJ149=0,CU149=0,CV149=0,CW149=0,CX149=0,CY149=0,CU149=0,CZ149=0)," ناجح ","دور ثان ")</f>
        <v>دور ثان </v>
      </c>
      <c r="ED149" s="165" t="str">
        <f aca="false">IF(S149&lt;65,"عربى",0)</f>
        <v>عربى</v>
      </c>
      <c r="EE149" s="165" t="n">
        <f aca="false">IF(Z149&lt;39,"رياضيات",0)</f>
        <v>0</v>
      </c>
      <c r="EF149" s="165" t="str">
        <f aca="false">IF(AG149&lt;26,"إنجليزى",0)</f>
        <v>إنجليزى</v>
      </c>
      <c r="EG149" s="165" t="n">
        <f aca="false">IF(AN149&lt;26,"دراسات",0)</f>
        <v>0</v>
      </c>
      <c r="EH149" s="165" t="str">
        <f aca="false">IF(AU149&lt;26,"علوم",0)</f>
        <v>علوم</v>
      </c>
      <c r="EI149" s="165" t="str">
        <f aca="false">IF(BB149&lt;13,"فنى",0)</f>
        <v>فنى</v>
      </c>
      <c r="EJ149" s="165" t="str">
        <f aca="false">IF(BI149&lt;13,"رياضى",0)</f>
        <v>رياضى</v>
      </c>
      <c r="EK149" s="165" t="str">
        <f aca="false">IF(BP149&lt;13,"نشاط1",0)</f>
        <v>نشاط1</v>
      </c>
      <c r="EL149" s="165" t="str">
        <f aca="false">IF(BW149&lt;13,"نشاط2",0)</f>
        <v>نشاط2</v>
      </c>
      <c r="EM149" s="165" t="str">
        <f aca="false">IF(CF149&lt;26,"دين",0)</f>
        <v>دين</v>
      </c>
    </row>
    <row r="150" customFormat="false" ht="13.5" hidden="false" customHeight="false" outlineLevel="0" collapsed="false">
      <c r="G150" s="295" t="n">
        <v>7</v>
      </c>
      <c r="H150" s="229" t="n">
        <v>6</v>
      </c>
      <c r="I150" s="296" t="n">
        <v>2001</v>
      </c>
      <c r="J150" s="297" t="n">
        <f aca="false">$J$8+IF($J$8&gt;=G150,0,30)-G150</f>
        <v>24</v>
      </c>
      <c r="K150" s="298" t="n">
        <f aca="false">IF((IF($J$8&gt;=G150,0,-1)+$K$8)&gt;=H150,(IF($J$8&gt;=G150,0,-1)+$K$8)-H150,(IF($J$8&gt;=G150,0,-1)+$K$8)+12-H150)</f>
        <v>3</v>
      </c>
      <c r="L150" s="299" t="n">
        <f aca="false">$L$8+IF($K$8+IF($J$8&gt;=G150,0,-1)&gt;=H150,0,-1)-I150</f>
        <v>10</v>
      </c>
      <c r="M150" s="300"/>
      <c r="N150" s="301" t="n">
        <v>30</v>
      </c>
      <c r="O150" s="302" t="n">
        <v>17</v>
      </c>
      <c r="P150" s="237" t="n">
        <v>36</v>
      </c>
      <c r="Q150" s="126" t="n">
        <v>46</v>
      </c>
      <c r="R150" s="292" t="n">
        <f aca="false">Q150+P150+O150+N150</f>
        <v>129</v>
      </c>
      <c r="S150" s="303" t="n">
        <f aca="false">R150*100/200</f>
        <v>64.5</v>
      </c>
      <c r="T150" s="304" t="str">
        <f aca="false">IF(S150&gt;=85,"ممتاز",IF(S150&gt;=75,"جيد جداً",IF(S150&gt;=65,"جيد",IF(S150&gt;=50,"مقبول","دون المستوى"))))</f>
        <v>مقبول</v>
      </c>
      <c r="U150" s="305" t="n">
        <v>28</v>
      </c>
      <c r="V150" s="237" t="n">
        <v>30</v>
      </c>
      <c r="W150" s="237" t="n">
        <v>27.5</v>
      </c>
      <c r="X150" s="126" t="n">
        <v>39</v>
      </c>
      <c r="Y150" s="292" t="n">
        <f aca="false">X150+W150+V150+U150</f>
        <v>124.5</v>
      </c>
      <c r="Z150" s="130" t="n">
        <f aca="false">Y150*80/200</f>
        <v>49.8</v>
      </c>
      <c r="AA150" s="306" t="str">
        <f aca="false">IF(Z150&gt;=51,"ممتاز",IF(Z150&gt;=45,"جيد جداً",IF(Z150&gt;=39,"جيد",IF(Z150&gt;=30,"مقبول","دون المستوى"))))</f>
        <v>جيد جداً</v>
      </c>
      <c r="AB150" s="305" t="n">
        <v>29</v>
      </c>
      <c r="AC150" s="237" t="n">
        <v>22</v>
      </c>
      <c r="AD150" s="237" t="n">
        <v>25</v>
      </c>
      <c r="AE150" s="133" t="n">
        <v>49</v>
      </c>
      <c r="AF150" s="292" t="n">
        <f aca="false">AE150+AD150+AC150+AB150</f>
        <v>125</v>
      </c>
      <c r="AG150" s="307" t="n">
        <f aca="false">AF150*40/200</f>
        <v>25</v>
      </c>
      <c r="AH150" s="304" t="str">
        <f aca="false">IF(AG150&gt;=34,"ممتاز",IF(AG150&gt;=30,"جيد جداً",IF(AG150&gt;=26,"جيد",IF(AG150&gt;=20,"مقبول","دون المستوى"))))</f>
        <v>مقبول</v>
      </c>
      <c r="AI150" s="305" t="n">
        <v>18</v>
      </c>
      <c r="AJ150" s="237" t="n">
        <v>42</v>
      </c>
      <c r="AK150" s="237" t="n">
        <v>36.5</v>
      </c>
      <c r="AL150" s="137" t="n">
        <v>50</v>
      </c>
      <c r="AM150" s="292" t="n">
        <f aca="false">AL150+AK150+AJ150+AI150</f>
        <v>146.5</v>
      </c>
      <c r="AN150" s="308" t="n">
        <f aca="false">AM150*40/200</f>
        <v>29.3</v>
      </c>
      <c r="AO150" s="140" t="str">
        <f aca="false">IF(AN150&gt;=34,"ممتاز",IF(AN150&gt;=30,"جيد جداً",IF(AN150&gt;=26,"جيد",IF(AN150&gt;=20,"مقبول","دون المستوى"))))</f>
        <v>جيد</v>
      </c>
      <c r="AP150" s="309" t="n">
        <v>0</v>
      </c>
      <c r="AQ150" s="290" t="n">
        <v>25</v>
      </c>
      <c r="AR150" s="310" t="n">
        <v>0</v>
      </c>
      <c r="AS150" s="136" t="n">
        <v>33</v>
      </c>
      <c r="AT150" s="136" t="n">
        <f aca="false">AS150+AR150+AQ150+AP150</f>
        <v>58</v>
      </c>
      <c r="AU150" s="307" t="n">
        <f aca="false">AT150*40/200</f>
        <v>11.6</v>
      </c>
      <c r="AV150" s="311" t="str">
        <f aca="false">IF(AU150&gt;=34,"ممتاز",IF(AU150&gt;=30,"جيد جداً",IF(AU150&gt;=26,"جيد",IF(AU150&gt;=20,"مقبول","دون المستوى"))))</f>
        <v>دون المستوى</v>
      </c>
      <c r="AW150" s="140"/>
      <c r="AX150" s="140"/>
      <c r="AY150" s="140"/>
      <c r="AZ150" s="140"/>
      <c r="BA150" s="140" t="n">
        <f aca="false">AZ150+AY150+AX150+AW150</f>
        <v>0</v>
      </c>
      <c r="BB150" s="140" t="n">
        <f aca="false">BA150*20/200</f>
        <v>0</v>
      </c>
      <c r="BC150" s="140" t="str">
        <f aca="false">IF(BB150&gt;=17,"ممتاز",IF(BB150&gt;=15,"جيد جداً",IF(BB150&gt;=13,"جيد",IF(BB150&gt;=10,"مقبول","دون المستوى"))))</f>
        <v>دون المستوى</v>
      </c>
      <c r="BD150" s="140"/>
      <c r="BE150" s="140"/>
      <c r="BF150" s="140"/>
      <c r="BG150" s="140"/>
      <c r="BH150" s="140" t="n">
        <f aca="false">BG150+BF150+BE150+BD150</f>
        <v>0</v>
      </c>
      <c r="BI150" s="140" t="n">
        <f aca="false">BH150*20/200</f>
        <v>0</v>
      </c>
      <c r="BJ150" s="140" t="str">
        <f aca="false">IF(BI150&gt;=17,"ممتاز",IF(BI150&gt;=15,"جيد جداً",IF(BI150&gt;=13,"جيد",IF(BI150&gt;=10,"مقبول","دون المستوى"))))</f>
        <v>دون المستوى</v>
      </c>
      <c r="BK150" s="143" t="n">
        <v>5</v>
      </c>
      <c r="BL150" s="143" t="n">
        <v>50</v>
      </c>
      <c r="BM150" s="143"/>
      <c r="BN150" s="144" t="n">
        <v>5</v>
      </c>
      <c r="BO150" s="145" t="n">
        <f aca="false">BN150+BM150+BL150+BK150</f>
        <v>60</v>
      </c>
      <c r="BP150" s="130" t="n">
        <f aca="false">BO150*20/200</f>
        <v>6</v>
      </c>
      <c r="BQ150" s="129" t="str">
        <f aca="false">IF(BP150&gt;=17,"ممتاز",IF(BP150&gt;=15,"جيد جداً",IF(BP150&gt;=13,"جيد",IF(BP150&gt;=10,"مقبول","دون المستوى"))))</f>
        <v>دون المستوى</v>
      </c>
      <c r="BR150" s="126" t="n">
        <v>5</v>
      </c>
      <c r="BS150" s="126"/>
      <c r="BT150" s="126"/>
      <c r="BU150" s="126" t="n">
        <v>5</v>
      </c>
      <c r="BV150" s="134" t="n">
        <f aca="false">BU150+BT150+BS150+BR150</f>
        <v>10</v>
      </c>
      <c r="BW150" s="146" t="n">
        <f aca="false">BV150*20/200</f>
        <v>1</v>
      </c>
      <c r="BX150" s="147" t="str">
        <f aca="false">IF(BW150&gt;=17,"ممتاز",IF(BW150&gt;=15,"جيد جداً",IF(BW150&gt;=13,"جيد",IF(BW150&gt;=10,"مقبول","دون المستوى"))))</f>
        <v>دون المستوى</v>
      </c>
      <c r="BY150" s="312" t="n">
        <f aca="false">AU150+AN150+AG150+Z150+S150</f>
        <v>180.2</v>
      </c>
      <c r="BZ150" s="235" t="str">
        <f aca="false">IF(BY150&gt;=238,"ممتاز",IF(BY150&gt;=210,"جيد جداً",IF(BY150&gt;=182,"جيد",IF(BY150&gt;=140,"مقبول","دون المستوى"))))</f>
        <v>مقبول</v>
      </c>
      <c r="CA150" s="305" t="n">
        <v>40</v>
      </c>
      <c r="CB150" s="237" t="n">
        <v>8</v>
      </c>
      <c r="CC150" s="237" t="n">
        <v>39</v>
      </c>
      <c r="CD150" s="292" t="n">
        <v>16</v>
      </c>
      <c r="CE150" s="237" t="n">
        <f aca="false">CD150+CC150+CB150+CA150</f>
        <v>103</v>
      </c>
      <c r="CF150" s="307" t="n">
        <f aca="false">CE150*40/200</f>
        <v>20.6</v>
      </c>
      <c r="CG150" s="306" t="str">
        <f aca="false">IF(CF150&gt;=34,"ممتاز",IF(CF150&gt;=30,"جيد جداً",IF(CF150&gt;=26,"جيد",IF(CF150&gt;=20,"مقبول","دون المستوى"))))</f>
        <v>مقبول</v>
      </c>
      <c r="CH150" s="313" t="n">
        <f aca="false">CF150+BY150</f>
        <v>200.8</v>
      </c>
      <c r="CI150" s="155" t="n">
        <f aca="false">IF(BY150&gt;0,RANK(BY150,$BY:$BY)+COUNTIF(BY$9:BY150,BY150)-2,"")</f>
        <v>130</v>
      </c>
      <c r="CJ150" s="156" t="n">
        <f aca="false">IF(S150&lt;50,"عربى",0)</f>
        <v>0</v>
      </c>
      <c r="CK150" s="156" t="n">
        <f aca="false">IF(Z150&lt;30,"رياضيات",0)</f>
        <v>0</v>
      </c>
      <c r="CL150" s="156" t="n">
        <f aca="false">IF(AG150&lt;20,"إنجليزى",0)</f>
        <v>0</v>
      </c>
      <c r="CM150" s="156" t="n">
        <f aca="false">IF(AN150&lt;20,"دراسات",0)</f>
        <v>0</v>
      </c>
      <c r="CN150" s="156" t="str">
        <f aca="false">IF(AU150&lt;20,"علوم",0)</f>
        <v>علوم</v>
      </c>
      <c r="CO150" s="156" t="str">
        <f aca="false">IF(BP150&lt;10,"نشاط1",0)</f>
        <v>نشاط1</v>
      </c>
      <c r="CP150" s="156" t="str">
        <f aca="false">IF(BW150&lt;10,"نشاط2",0)</f>
        <v>نشاط2</v>
      </c>
      <c r="CQ150" s="156" t="n">
        <f aca="false">IF(CF150&lt;20,"دين",0)</f>
        <v>0</v>
      </c>
      <c r="CR150" s="156" t="str">
        <f aca="false">IF(BB150&lt;10,"فنى",0)</f>
        <v>فنى</v>
      </c>
      <c r="CS150" s="156" t="str">
        <f aca="false">IF(BI150&lt;10,"رياضى",0)</f>
        <v>رياضى</v>
      </c>
      <c r="CU150" s="156" t="n">
        <f aca="false">IF(Q150&lt;15,"عربى",0)</f>
        <v>0</v>
      </c>
      <c r="CV150" s="156" t="n">
        <f aca="false">IF(X150&lt;15,"رياضيات",0)</f>
        <v>0</v>
      </c>
      <c r="CW150" s="156" t="n">
        <f aca="false">IF(AE150&lt;15,"إنجليزى",0)</f>
        <v>0</v>
      </c>
      <c r="CX150" s="156" t="n">
        <f aca="false">IF(AL150&lt;15,"دراسات",0)</f>
        <v>0</v>
      </c>
      <c r="CY150" s="156" t="n">
        <f aca="false">IF(AS150&lt;9.6,"علوم",0)</f>
        <v>0</v>
      </c>
      <c r="CZ150" s="156" t="n">
        <f aca="false">IF(CD150&lt;15,"دين",0)</f>
        <v>0</v>
      </c>
      <c r="DA150" s="157" t="str">
        <f aca="false">IF(AND(CR150=0,CS150=0,CQ150=0,CP150=0,CO150=0,CN150=0,CM150=0,CL150=0,CK150=0,CJ150=0,CU150=0,CV150=0,CW150=0,CX150=0,CY150=0,CU150=0,CZ150=0)," ناجح ","دور ثان ")</f>
        <v>دور ثان </v>
      </c>
      <c r="ED150" s="165" t="str">
        <f aca="false">IF(S150&lt;65,"عربى",0)</f>
        <v>عربى</v>
      </c>
      <c r="EE150" s="165" t="n">
        <f aca="false">IF(Z150&lt;39,"رياضيات",0)</f>
        <v>0</v>
      </c>
      <c r="EF150" s="165" t="str">
        <f aca="false">IF(AG150&lt;26,"إنجليزى",0)</f>
        <v>إنجليزى</v>
      </c>
      <c r="EG150" s="165" t="n">
        <f aca="false">IF(AN150&lt;26,"دراسات",0)</f>
        <v>0</v>
      </c>
      <c r="EH150" s="165" t="str">
        <f aca="false">IF(AU150&lt;26,"علوم",0)</f>
        <v>علوم</v>
      </c>
      <c r="EI150" s="165" t="str">
        <f aca="false">IF(BB150&lt;13,"فنى",0)</f>
        <v>فنى</v>
      </c>
      <c r="EJ150" s="165" t="str">
        <f aca="false">IF(BI150&lt;13,"رياضى",0)</f>
        <v>رياضى</v>
      </c>
      <c r="EK150" s="165" t="str">
        <f aca="false">IF(BP150&lt;13,"نشاط1",0)</f>
        <v>نشاط1</v>
      </c>
      <c r="EL150" s="165" t="str">
        <f aca="false">IF(BW150&lt;13,"نشاط2",0)</f>
        <v>نشاط2</v>
      </c>
      <c r="EM150" s="165" t="str">
        <f aca="false">IF(CF150&lt;26,"دين",0)</f>
        <v>دين</v>
      </c>
    </row>
    <row r="151" customFormat="false" ht="13.5" hidden="false" customHeight="false" outlineLevel="0" collapsed="false">
      <c r="G151" s="295" t="n">
        <v>7</v>
      </c>
      <c r="H151" s="229" t="n">
        <v>6</v>
      </c>
      <c r="I151" s="296" t="n">
        <v>2001</v>
      </c>
      <c r="J151" s="297" t="n">
        <f aca="false">$J$8+IF($J$8&gt;=G151,0,30)-G151</f>
        <v>24</v>
      </c>
      <c r="K151" s="298" t="n">
        <f aca="false">IF((IF($J$8&gt;=G151,0,-1)+$K$8)&gt;=H151,(IF($J$8&gt;=G151,0,-1)+$K$8)-H151,(IF($J$8&gt;=G151,0,-1)+$K$8)+12-H151)</f>
        <v>3</v>
      </c>
      <c r="L151" s="299" t="n">
        <f aca="false">$L$8+IF($K$8+IF($J$8&gt;=G151,0,-1)&gt;=H151,0,-1)-I151</f>
        <v>10</v>
      </c>
      <c r="M151" s="300"/>
      <c r="N151" s="301" t="n">
        <v>30</v>
      </c>
      <c r="O151" s="302" t="n">
        <v>17</v>
      </c>
      <c r="P151" s="237" t="n">
        <v>36</v>
      </c>
      <c r="Q151" s="126" t="n">
        <v>46</v>
      </c>
      <c r="R151" s="292" t="n">
        <f aca="false">Q151+P151+O151+N151</f>
        <v>129</v>
      </c>
      <c r="S151" s="303" t="n">
        <f aca="false">R151*100/200</f>
        <v>64.5</v>
      </c>
      <c r="T151" s="304" t="str">
        <f aca="false">IF(S151&gt;=85,"ممتاز",IF(S151&gt;=75,"جيد جداً",IF(S151&gt;=65,"جيد",IF(S151&gt;=50,"مقبول","دون المستوى"))))</f>
        <v>مقبول</v>
      </c>
      <c r="U151" s="305" t="n">
        <v>28</v>
      </c>
      <c r="V151" s="237" t="n">
        <v>30</v>
      </c>
      <c r="W151" s="237" t="n">
        <v>27.5</v>
      </c>
      <c r="X151" s="126" t="n">
        <v>39</v>
      </c>
      <c r="Y151" s="292" t="n">
        <f aca="false">X151+W151+V151+U151</f>
        <v>124.5</v>
      </c>
      <c r="Z151" s="130" t="n">
        <f aca="false">Y151*80/200</f>
        <v>49.8</v>
      </c>
      <c r="AA151" s="306" t="str">
        <f aca="false">IF(Z151&gt;=51,"ممتاز",IF(Z151&gt;=45,"جيد جداً",IF(Z151&gt;=39,"جيد",IF(Z151&gt;=30,"مقبول","دون المستوى"))))</f>
        <v>جيد جداً</v>
      </c>
      <c r="AB151" s="305" t="n">
        <v>29</v>
      </c>
      <c r="AC151" s="237" t="n">
        <v>22</v>
      </c>
      <c r="AD151" s="237" t="n">
        <v>25</v>
      </c>
      <c r="AE151" s="133" t="n">
        <v>49</v>
      </c>
      <c r="AF151" s="292" t="n">
        <f aca="false">AE151+AD151+AC151+AB151</f>
        <v>125</v>
      </c>
      <c r="AG151" s="307" t="n">
        <f aca="false">AF151*40/200</f>
        <v>25</v>
      </c>
      <c r="AH151" s="304" t="str">
        <f aca="false">IF(AG151&gt;=34,"ممتاز",IF(AG151&gt;=30,"جيد جداً",IF(AG151&gt;=26,"جيد",IF(AG151&gt;=20,"مقبول","دون المستوى"))))</f>
        <v>مقبول</v>
      </c>
      <c r="AI151" s="305" t="n">
        <v>18</v>
      </c>
      <c r="AJ151" s="237" t="n">
        <v>42</v>
      </c>
      <c r="AK151" s="237" t="n">
        <v>36.5</v>
      </c>
      <c r="AL151" s="137" t="n">
        <v>50</v>
      </c>
      <c r="AM151" s="292" t="n">
        <f aca="false">AL151+AK151+AJ151+AI151</f>
        <v>146.5</v>
      </c>
      <c r="AN151" s="308" t="n">
        <f aca="false">AM151*40/200</f>
        <v>29.3</v>
      </c>
      <c r="AO151" s="140" t="str">
        <f aca="false">IF(AN151&gt;=34,"ممتاز",IF(AN151&gt;=30,"جيد جداً",IF(AN151&gt;=26,"جيد",IF(AN151&gt;=20,"مقبول","دون المستوى"))))</f>
        <v>جيد</v>
      </c>
      <c r="AP151" s="309" t="n">
        <v>0</v>
      </c>
      <c r="AQ151" s="290" t="n">
        <v>25</v>
      </c>
      <c r="AR151" s="310" t="n">
        <v>0</v>
      </c>
      <c r="AS151" s="136" t="n">
        <v>33</v>
      </c>
      <c r="AT151" s="136" t="n">
        <f aca="false">AS151+AR151+AQ151+AP151</f>
        <v>58</v>
      </c>
      <c r="AU151" s="307" t="n">
        <f aca="false">AT151*40/200</f>
        <v>11.6</v>
      </c>
      <c r="AV151" s="311" t="str">
        <f aca="false">IF(AU151&gt;=34,"ممتاز",IF(AU151&gt;=30,"جيد جداً",IF(AU151&gt;=26,"جيد",IF(AU151&gt;=20,"مقبول","دون المستوى"))))</f>
        <v>دون المستوى</v>
      </c>
      <c r="AW151" s="140"/>
      <c r="AX151" s="140"/>
      <c r="AY151" s="140"/>
      <c r="AZ151" s="140"/>
      <c r="BA151" s="140" t="n">
        <f aca="false">AZ151+AY151+AX151+AW151</f>
        <v>0</v>
      </c>
      <c r="BB151" s="140" t="n">
        <f aca="false">BA151*20/200</f>
        <v>0</v>
      </c>
      <c r="BC151" s="140" t="str">
        <f aca="false">IF(BB151&gt;=17,"ممتاز",IF(BB151&gt;=15,"جيد جداً",IF(BB151&gt;=13,"جيد",IF(BB151&gt;=10,"مقبول","دون المستوى"))))</f>
        <v>دون المستوى</v>
      </c>
      <c r="BD151" s="140"/>
      <c r="BE151" s="140"/>
      <c r="BF151" s="140"/>
      <c r="BG151" s="140"/>
      <c r="BH151" s="140" t="n">
        <f aca="false">BG151+BF151+BE151+BD151</f>
        <v>0</v>
      </c>
      <c r="BI151" s="140" t="n">
        <f aca="false">BH151*20/200</f>
        <v>0</v>
      </c>
      <c r="BJ151" s="140" t="str">
        <f aca="false">IF(BI151&gt;=17,"ممتاز",IF(BI151&gt;=15,"جيد جداً",IF(BI151&gt;=13,"جيد",IF(BI151&gt;=10,"مقبول","دون المستوى"))))</f>
        <v>دون المستوى</v>
      </c>
      <c r="BK151" s="143" t="n">
        <v>5</v>
      </c>
      <c r="BL151" s="143" t="n">
        <v>50</v>
      </c>
      <c r="BM151" s="143"/>
      <c r="BN151" s="144" t="n">
        <v>5</v>
      </c>
      <c r="BO151" s="145" t="n">
        <f aca="false">BN151+BM151+BL151+BK151</f>
        <v>60</v>
      </c>
      <c r="BP151" s="130" t="n">
        <f aca="false">BO151*20/200</f>
        <v>6</v>
      </c>
      <c r="BQ151" s="129" t="str">
        <f aca="false">IF(BP151&gt;=17,"ممتاز",IF(BP151&gt;=15,"جيد جداً",IF(BP151&gt;=13,"جيد",IF(BP151&gt;=10,"مقبول","دون المستوى"))))</f>
        <v>دون المستوى</v>
      </c>
      <c r="BR151" s="126" t="n">
        <v>5</v>
      </c>
      <c r="BS151" s="126"/>
      <c r="BT151" s="126"/>
      <c r="BU151" s="126" t="n">
        <v>5</v>
      </c>
      <c r="BV151" s="134" t="n">
        <f aca="false">BU151+BT151+BS151+BR151</f>
        <v>10</v>
      </c>
      <c r="BW151" s="146" t="n">
        <f aca="false">BV151*20/200</f>
        <v>1</v>
      </c>
      <c r="BX151" s="147" t="str">
        <f aca="false">IF(BW151&gt;=17,"ممتاز",IF(BW151&gt;=15,"جيد جداً",IF(BW151&gt;=13,"جيد",IF(BW151&gt;=10,"مقبول","دون المستوى"))))</f>
        <v>دون المستوى</v>
      </c>
      <c r="BY151" s="312" t="n">
        <f aca="false">AU151+AN151+AG151+Z151+S151</f>
        <v>180.2</v>
      </c>
      <c r="BZ151" s="235" t="str">
        <f aca="false">IF(BY151&gt;=238,"ممتاز",IF(BY151&gt;=210,"جيد جداً",IF(BY151&gt;=182,"جيد",IF(BY151&gt;=140,"مقبول","دون المستوى"))))</f>
        <v>مقبول</v>
      </c>
      <c r="CA151" s="305" t="n">
        <v>40</v>
      </c>
      <c r="CB151" s="237" t="n">
        <v>8</v>
      </c>
      <c r="CC151" s="237" t="n">
        <v>39</v>
      </c>
      <c r="CD151" s="292" t="n">
        <v>16</v>
      </c>
      <c r="CE151" s="237" t="n">
        <f aca="false">CD151+CC151+CB151+CA151</f>
        <v>103</v>
      </c>
      <c r="CF151" s="307" t="n">
        <f aca="false">CE151*40/200</f>
        <v>20.6</v>
      </c>
      <c r="CG151" s="306" t="str">
        <f aca="false">IF(CF151&gt;=34,"ممتاز",IF(CF151&gt;=30,"جيد جداً",IF(CF151&gt;=26,"جيد",IF(CF151&gt;=20,"مقبول","دون المستوى"))))</f>
        <v>مقبول</v>
      </c>
      <c r="CH151" s="313" t="n">
        <f aca="false">CF151+BY151</f>
        <v>200.8</v>
      </c>
      <c r="CI151" s="155" t="n">
        <f aca="false">IF(BY151&gt;0,RANK(BY151,$BY:$BY)+COUNTIF(BY$9:BY151,BY151)-2,"")</f>
        <v>131</v>
      </c>
      <c r="CJ151" s="156" t="n">
        <f aca="false">IF(S151&lt;50,"عربى",0)</f>
        <v>0</v>
      </c>
      <c r="CK151" s="156" t="n">
        <f aca="false">IF(Z151&lt;30,"رياضيات",0)</f>
        <v>0</v>
      </c>
      <c r="CL151" s="156" t="n">
        <f aca="false">IF(AG151&lt;20,"إنجليزى",0)</f>
        <v>0</v>
      </c>
      <c r="CM151" s="156" t="n">
        <f aca="false">IF(AN151&lt;20,"دراسات",0)</f>
        <v>0</v>
      </c>
      <c r="CN151" s="156" t="str">
        <f aca="false">IF(AU151&lt;20,"علوم",0)</f>
        <v>علوم</v>
      </c>
      <c r="CO151" s="156" t="str">
        <f aca="false">IF(BP151&lt;10,"نشاط1",0)</f>
        <v>نشاط1</v>
      </c>
      <c r="CP151" s="156" t="str">
        <f aca="false">IF(BW151&lt;10,"نشاط2",0)</f>
        <v>نشاط2</v>
      </c>
      <c r="CQ151" s="156" t="n">
        <f aca="false">IF(CF151&lt;20,"دين",0)</f>
        <v>0</v>
      </c>
      <c r="CR151" s="156" t="str">
        <f aca="false">IF(BB151&lt;10,"فنى",0)</f>
        <v>فنى</v>
      </c>
      <c r="CS151" s="156" t="str">
        <f aca="false">IF(BI151&lt;10,"رياضى",0)</f>
        <v>رياضى</v>
      </c>
      <c r="CU151" s="156" t="n">
        <f aca="false">IF(Q151&lt;15,"عربى",0)</f>
        <v>0</v>
      </c>
      <c r="CV151" s="156" t="n">
        <f aca="false">IF(X151&lt;15,"رياضيات",0)</f>
        <v>0</v>
      </c>
      <c r="CW151" s="156" t="n">
        <f aca="false">IF(AE151&lt;15,"إنجليزى",0)</f>
        <v>0</v>
      </c>
      <c r="CX151" s="156" t="n">
        <f aca="false">IF(AL151&lt;15,"دراسات",0)</f>
        <v>0</v>
      </c>
      <c r="CY151" s="156" t="n">
        <f aca="false">IF(AS151&lt;9.6,"علوم",0)</f>
        <v>0</v>
      </c>
      <c r="CZ151" s="156" t="n">
        <f aca="false">IF(CD151&lt;15,"دين",0)</f>
        <v>0</v>
      </c>
      <c r="DA151" s="157" t="str">
        <f aca="false">IF(AND(CR151=0,CS151=0,CQ151=0,CP151=0,CO151=0,CN151=0,CM151=0,CL151=0,CK151=0,CJ151=0,CU151=0,CV151=0,CW151=0,CX151=0,CY151=0,CU151=0,CZ151=0)," ناجح ","دور ثان ")</f>
        <v>دور ثان </v>
      </c>
      <c r="ED151" s="165" t="str">
        <f aca="false">IF(S151&lt;65,"عربى",0)</f>
        <v>عربى</v>
      </c>
      <c r="EE151" s="165" t="n">
        <f aca="false">IF(Z151&lt;39,"رياضيات",0)</f>
        <v>0</v>
      </c>
      <c r="EF151" s="165" t="str">
        <f aca="false">IF(AG151&lt;26,"إنجليزى",0)</f>
        <v>إنجليزى</v>
      </c>
      <c r="EG151" s="165" t="n">
        <f aca="false">IF(AN151&lt;26,"دراسات",0)</f>
        <v>0</v>
      </c>
      <c r="EH151" s="165" t="str">
        <f aca="false">IF(AU151&lt;26,"علوم",0)</f>
        <v>علوم</v>
      </c>
      <c r="EI151" s="165" t="str">
        <f aca="false">IF(BB151&lt;13,"فنى",0)</f>
        <v>فنى</v>
      </c>
      <c r="EJ151" s="165" t="str">
        <f aca="false">IF(BI151&lt;13,"رياضى",0)</f>
        <v>رياضى</v>
      </c>
      <c r="EK151" s="165" t="str">
        <f aca="false">IF(BP151&lt;13,"نشاط1",0)</f>
        <v>نشاط1</v>
      </c>
      <c r="EL151" s="165" t="str">
        <f aca="false">IF(BW151&lt;13,"نشاط2",0)</f>
        <v>نشاط2</v>
      </c>
      <c r="EM151" s="165" t="str">
        <f aca="false">IF(CF151&lt;26,"دين",0)</f>
        <v>دين</v>
      </c>
    </row>
    <row r="152" customFormat="false" ht="13.5" hidden="false" customHeight="false" outlineLevel="0" collapsed="false">
      <c r="G152" s="295" t="n">
        <v>7</v>
      </c>
      <c r="H152" s="229" t="n">
        <v>6</v>
      </c>
      <c r="I152" s="296" t="n">
        <v>2001</v>
      </c>
      <c r="J152" s="297" t="n">
        <f aca="false">$J$8+IF($J$8&gt;=G152,0,30)-G152</f>
        <v>24</v>
      </c>
      <c r="K152" s="298" t="n">
        <f aca="false">IF((IF($J$8&gt;=G152,0,-1)+$K$8)&gt;=H152,(IF($J$8&gt;=G152,0,-1)+$K$8)-H152,(IF($J$8&gt;=G152,0,-1)+$K$8)+12-H152)</f>
        <v>3</v>
      </c>
      <c r="L152" s="299" t="n">
        <f aca="false">$L$8+IF($K$8+IF($J$8&gt;=G152,0,-1)&gt;=H152,0,-1)-I152</f>
        <v>10</v>
      </c>
      <c r="M152" s="300"/>
      <c r="N152" s="301" t="n">
        <v>30</v>
      </c>
      <c r="O152" s="302" t="n">
        <v>17</v>
      </c>
      <c r="P152" s="237" t="n">
        <v>36</v>
      </c>
      <c r="Q152" s="126" t="n">
        <v>46</v>
      </c>
      <c r="R152" s="292" t="n">
        <f aca="false">Q152+P152+O152+N152</f>
        <v>129</v>
      </c>
      <c r="S152" s="303" t="n">
        <f aca="false">R152*100/200</f>
        <v>64.5</v>
      </c>
      <c r="T152" s="304" t="str">
        <f aca="false">IF(S152&gt;=85,"ممتاز",IF(S152&gt;=75,"جيد جداً",IF(S152&gt;=65,"جيد",IF(S152&gt;=50,"مقبول","دون المستوى"))))</f>
        <v>مقبول</v>
      </c>
      <c r="U152" s="305" t="n">
        <v>28</v>
      </c>
      <c r="V152" s="237" t="n">
        <v>30</v>
      </c>
      <c r="W152" s="237" t="n">
        <v>27.5</v>
      </c>
      <c r="X152" s="126" t="n">
        <v>39</v>
      </c>
      <c r="Y152" s="292" t="n">
        <f aca="false">X152+W152+V152+U152</f>
        <v>124.5</v>
      </c>
      <c r="Z152" s="130" t="n">
        <f aca="false">Y152*80/200</f>
        <v>49.8</v>
      </c>
      <c r="AA152" s="306" t="str">
        <f aca="false">IF(Z152&gt;=51,"ممتاز",IF(Z152&gt;=45,"جيد جداً",IF(Z152&gt;=39,"جيد",IF(Z152&gt;=30,"مقبول","دون المستوى"))))</f>
        <v>جيد جداً</v>
      </c>
      <c r="AB152" s="305" t="n">
        <v>29</v>
      </c>
      <c r="AC152" s="237" t="n">
        <v>22</v>
      </c>
      <c r="AD152" s="237" t="n">
        <v>25</v>
      </c>
      <c r="AE152" s="133" t="n">
        <v>49</v>
      </c>
      <c r="AF152" s="292" t="n">
        <f aca="false">AE152+AD152+AC152+AB152</f>
        <v>125</v>
      </c>
      <c r="AG152" s="307" t="n">
        <f aca="false">AF152*40/200</f>
        <v>25</v>
      </c>
      <c r="AH152" s="304" t="str">
        <f aca="false">IF(AG152&gt;=34,"ممتاز",IF(AG152&gt;=30,"جيد جداً",IF(AG152&gt;=26,"جيد",IF(AG152&gt;=20,"مقبول","دون المستوى"))))</f>
        <v>مقبول</v>
      </c>
      <c r="AI152" s="305" t="n">
        <v>18</v>
      </c>
      <c r="AJ152" s="237" t="n">
        <v>42</v>
      </c>
      <c r="AK152" s="237" t="n">
        <v>36.5</v>
      </c>
      <c r="AL152" s="137" t="n">
        <v>50</v>
      </c>
      <c r="AM152" s="292" t="n">
        <f aca="false">AL152+AK152+AJ152+AI152</f>
        <v>146.5</v>
      </c>
      <c r="AN152" s="308" t="n">
        <f aca="false">AM152*40/200</f>
        <v>29.3</v>
      </c>
      <c r="AO152" s="140" t="str">
        <f aca="false">IF(AN152&gt;=34,"ممتاز",IF(AN152&gt;=30,"جيد جداً",IF(AN152&gt;=26,"جيد",IF(AN152&gt;=20,"مقبول","دون المستوى"))))</f>
        <v>جيد</v>
      </c>
      <c r="AP152" s="309" t="n">
        <v>0</v>
      </c>
      <c r="AQ152" s="290" t="n">
        <v>25</v>
      </c>
      <c r="AR152" s="310" t="n">
        <v>0</v>
      </c>
      <c r="AS152" s="136" t="n">
        <v>33</v>
      </c>
      <c r="AT152" s="136" t="n">
        <f aca="false">AS152+AR152+AQ152+AP152</f>
        <v>58</v>
      </c>
      <c r="AU152" s="307" t="n">
        <f aca="false">AT152*40/200</f>
        <v>11.6</v>
      </c>
      <c r="AV152" s="311" t="str">
        <f aca="false">IF(AU152&gt;=34,"ممتاز",IF(AU152&gt;=30,"جيد جداً",IF(AU152&gt;=26,"جيد",IF(AU152&gt;=20,"مقبول","دون المستوى"))))</f>
        <v>دون المستوى</v>
      </c>
      <c r="AW152" s="140"/>
      <c r="AX152" s="140"/>
      <c r="AY152" s="140"/>
      <c r="AZ152" s="140"/>
      <c r="BA152" s="140" t="n">
        <f aca="false">AZ152+AY152+AX152+AW152</f>
        <v>0</v>
      </c>
      <c r="BB152" s="140" t="n">
        <f aca="false">BA152*20/200</f>
        <v>0</v>
      </c>
      <c r="BC152" s="140" t="str">
        <f aca="false">IF(BB152&gt;=17,"ممتاز",IF(BB152&gt;=15,"جيد جداً",IF(BB152&gt;=13,"جيد",IF(BB152&gt;=10,"مقبول","دون المستوى"))))</f>
        <v>دون المستوى</v>
      </c>
      <c r="BD152" s="140"/>
      <c r="BE152" s="140"/>
      <c r="BF152" s="140"/>
      <c r="BG152" s="140"/>
      <c r="BH152" s="140" t="n">
        <f aca="false">BG152+BF152+BE152+BD152</f>
        <v>0</v>
      </c>
      <c r="BI152" s="140" t="n">
        <f aca="false">BH152*20/200</f>
        <v>0</v>
      </c>
      <c r="BJ152" s="140" t="str">
        <f aca="false">IF(BI152&gt;=17,"ممتاز",IF(BI152&gt;=15,"جيد جداً",IF(BI152&gt;=13,"جيد",IF(BI152&gt;=10,"مقبول","دون المستوى"))))</f>
        <v>دون المستوى</v>
      </c>
      <c r="BK152" s="143" t="n">
        <v>5</v>
      </c>
      <c r="BL152" s="143" t="n">
        <v>50</v>
      </c>
      <c r="BM152" s="143"/>
      <c r="BN152" s="144" t="n">
        <v>5</v>
      </c>
      <c r="BO152" s="145" t="n">
        <f aca="false">BN152+BM152+BL152+BK152</f>
        <v>60</v>
      </c>
      <c r="BP152" s="130" t="n">
        <f aca="false">BO152*20/200</f>
        <v>6</v>
      </c>
      <c r="BQ152" s="129" t="str">
        <f aca="false">IF(BP152&gt;=17,"ممتاز",IF(BP152&gt;=15,"جيد جداً",IF(BP152&gt;=13,"جيد",IF(BP152&gt;=10,"مقبول","دون المستوى"))))</f>
        <v>دون المستوى</v>
      </c>
      <c r="BR152" s="126" t="n">
        <v>5</v>
      </c>
      <c r="BS152" s="126"/>
      <c r="BT152" s="126"/>
      <c r="BU152" s="126" t="n">
        <v>5</v>
      </c>
      <c r="BV152" s="134" t="n">
        <f aca="false">BU152+BT152+BS152+BR152</f>
        <v>10</v>
      </c>
      <c r="BW152" s="146" t="n">
        <f aca="false">BV152*20/200</f>
        <v>1</v>
      </c>
      <c r="BX152" s="147" t="str">
        <f aca="false">IF(BW152&gt;=17,"ممتاز",IF(BW152&gt;=15,"جيد جداً",IF(BW152&gt;=13,"جيد",IF(BW152&gt;=10,"مقبول","دون المستوى"))))</f>
        <v>دون المستوى</v>
      </c>
      <c r="BY152" s="312" t="n">
        <f aca="false">AU152+AN152+AG152+Z152+S152</f>
        <v>180.2</v>
      </c>
      <c r="BZ152" s="235" t="str">
        <f aca="false">IF(BY152&gt;=238,"ممتاز",IF(BY152&gt;=210,"جيد جداً",IF(BY152&gt;=182,"جيد",IF(BY152&gt;=140,"مقبول","دون المستوى"))))</f>
        <v>مقبول</v>
      </c>
      <c r="CA152" s="305" t="n">
        <v>40</v>
      </c>
      <c r="CB152" s="237" t="n">
        <v>8</v>
      </c>
      <c r="CC152" s="237" t="n">
        <v>39</v>
      </c>
      <c r="CD152" s="292" t="n">
        <v>16</v>
      </c>
      <c r="CE152" s="237" t="n">
        <f aca="false">CD152+CC152+CB152+CA152</f>
        <v>103</v>
      </c>
      <c r="CF152" s="307" t="n">
        <f aca="false">CE152*40/200</f>
        <v>20.6</v>
      </c>
      <c r="CG152" s="306" t="str">
        <f aca="false">IF(CF152&gt;=34,"ممتاز",IF(CF152&gt;=30,"جيد جداً",IF(CF152&gt;=26,"جيد",IF(CF152&gt;=20,"مقبول","دون المستوى"))))</f>
        <v>مقبول</v>
      </c>
      <c r="CH152" s="313" t="n">
        <f aca="false">CF152+BY152</f>
        <v>200.8</v>
      </c>
      <c r="CI152" s="155" t="n">
        <f aca="false">IF(BY152&gt;0,RANK(BY152,$BY:$BY)+COUNTIF(BY$9:BY152,BY152)-2,"")</f>
        <v>132</v>
      </c>
      <c r="CJ152" s="156" t="n">
        <f aca="false">IF(S152&lt;50,"عربى",0)</f>
        <v>0</v>
      </c>
      <c r="CK152" s="156" t="n">
        <f aca="false">IF(Z152&lt;30,"رياضيات",0)</f>
        <v>0</v>
      </c>
      <c r="CL152" s="156" t="n">
        <f aca="false">IF(AG152&lt;20,"إنجليزى",0)</f>
        <v>0</v>
      </c>
      <c r="CM152" s="156" t="n">
        <f aca="false">IF(AN152&lt;20,"دراسات",0)</f>
        <v>0</v>
      </c>
      <c r="CN152" s="156" t="str">
        <f aca="false">IF(AU152&lt;20,"علوم",0)</f>
        <v>علوم</v>
      </c>
      <c r="CO152" s="156" t="str">
        <f aca="false">IF(BP152&lt;10,"نشاط1",0)</f>
        <v>نشاط1</v>
      </c>
      <c r="CP152" s="156" t="str">
        <f aca="false">IF(BW152&lt;10,"نشاط2",0)</f>
        <v>نشاط2</v>
      </c>
      <c r="CQ152" s="156" t="n">
        <f aca="false">IF(CF152&lt;20,"دين",0)</f>
        <v>0</v>
      </c>
      <c r="CR152" s="156" t="str">
        <f aca="false">IF(BB152&lt;10,"فنى",0)</f>
        <v>فنى</v>
      </c>
      <c r="CS152" s="156" t="str">
        <f aca="false">IF(BI152&lt;10,"رياضى",0)</f>
        <v>رياضى</v>
      </c>
      <c r="CU152" s="156" t="n">
        <f aca="false">IF(Q152&lt;15,"عربى",0)</f>
        <v>0</v>
      </c>
      <c r="CV152" s="156" t="n">
        <f aca="false">IF(X152&lt;15,"رياضيات",0)</f>
        <v>0</v>
      </c>
      <c r="CW152" s="156" t="n">
        <f aca="false">IF(AE152&lt;15,"إنجليزى",0)</f>
        <v>0</v>
      </c>
      <c r="CX152" s="156" t="n">
        <f aca="false">IF(AL152&lt;15,"دراسات",0)</f>
        <v>0</v>
      </c>
      <c r="CY152" s="156" t="n">
        <f aca="false">IF(AS152&lt;9.6,"علوم",0)</f>
        <v>0</v>
      </c>
      <c r="CZ152" s="156" t="n">
        <f aca="false">IF(CD152&lt;15,"دين",0)</f>
        <v>0</v>
      </c>
      <c r="DA152" s="157" t="str">
        <f aca="false">IF(AND(CR152=0,CS152=0,CQ152=0,CP152=0,CO152=0,CN152=0,CM152=0,CL152=0,CK152=0,CJ152=0,CU152=0,CV152=0,CW152=0,CX152=0,CY152=0,CU152=0,CZ152=0)," ناجح ","دور ثان ")</f>
        <v>دور ثان </v>
      </c>
      <c r="ED152" s="165" t="str">
        <f aca="false">IF(S152&lt;65,"عربى",0)</f>
        <v>عربى</v>
      </c>
      <c r="EE152" s="165" t="n">
        <f aca="false">IF(Z152&lt;39,"رياضيات",0)</f>
        <v>0</v>
      </c>
      <c r="EF152" s="165" t="str">
        <f aca="false">IF(AG152&lt;26,"إنجليزى",0)</f>
        <v>إنجليزى</v>
      </c>
      <c r="EG152" s="165" t="n">
        <f aca="false">IF(AN152&lt;26,"دراسات",0)</f>
        <v>0</v>
      </c>
      <c r="EH152" s="165" t="str">
        <f aca="false">IF(AU152&lt;26,"علوم",0)</f>
        <v>علوم</v>
      </c>
      <c r="EI152" s="165" t="str">
        <f aca="false">IF(BB152&lt;13,"فنى",0)</f>
        <v>فنى</v>
      </c>
      <c r="EJ152" s="165" t="str">
        <f aca="false">IF(BI152&lt;13,"رياضى",0)</f>
        <v>رياضى</v>
      </c>
      <c r="EK152" s="165" t="str">
        <f aca="false">IF(BP152&lt;13,"نشاط1",0)</f>
        <v>نشاط1</v>
      </c>
      <c r="EL152" s="165" t="str">
        <f aca="false">IF(BW152&lt;13,"نشاط2",0)</f>
        <v>نشاط2</v>
      </c>
      <c r="EM152" s="165" t="str">
        <f aca="false">IF(CF152&lt;26,"دين",0)</f>
        <v>دين</v>
      </c>
    </row>
    <row r="153" customFormat="false" ht="13.5" hidden="false" customHeight="false" outlineLevel="0" collapsed="false">
      <c r="G153" s="295" t="n">
        <v>7</v>
      </c>
      <c r="H153" s="229" t="n">
        <v>6</v>
      </c>
      <c r="I153" s="296" t="n">
        <v>2001</v>
      </c>
      <c r="J153" s="297" t="n">
        <f aca="false">$J$8+IF($J$8&gt;=G153,0,30)-G153</f>
        <v>24</v>
      </c>
      <c r="K153" s="298" t="n">
        <f aca="false">IF((IF($J$8&gt;=G153,0,-1)+$K$8)&gt;=H153,(IF($J$8&gt;=G153,0,-1)+$K$8)-H153,(IF($J$8&gt;=G153,0,-1)+$K$8)+12-H153)</f>
        <v>3</v>
      </c>
      <c r="L153" s="299" t="n">
        <f aca="false">$L$8+IF($K$8+IF($J$8&gt;=G153,0,-1)&gt;=H153,0,-1)-I153</f>
        <v>10</v>
      </c>
      <c r="M153" s="300"/>
      <c r="N153" s="301" t="n">
        <v>30</v>
      </c>
      <c r="O153" s="302" t="n">
        <v>17</v>
      </c>
      <c r="P153" s="237" t="n">
        <v>36</v>
      </c>
      <c r="Q153" s="126" t="n">
        <v>46</v>
      </c>
      <c r="R153" s="292" t="n">
        <f aca="false">Q153+P153+O153+N153</f>
        <v>129</v>
      </c>
      <c r="S153" s="303" t="n">
        <f aca="false">R153*100/200</f>
        <v>64.5</v>
      </c>
      <c r="T153" s="304" t="str">
        <f aca="false">IF(S153&gt;=85,"ممتاز",IF(S153&gt;=75,"جيد جداً",IF(S153&gt;=65,"جيد",IF(S153&gt;=50,"مقبول","دون المستوى"))))</f>
        <v>مقبول</v>
      </c>
      <c r="U153" s="305" t="n">
        <v>28</v>
      </c>
      <c r="V153" s="237" t="n">
        <v>30</v>
      </c>
      <c r="W153" s="237" t="n">
        <v>27.5</v>
      </c>
      <c r="X153" s="126" t="n">
        <v>39</v>
      </c>
      <c r="Y153" s="292" t="n">
        <f aca="false">X153+W153+V153+U153</f>
        <v>124.5</v>
      </c>
      <c r="Z153" s="130" t="n">
        <f aca="false">Y153*80/200</f>
        <v>49.8</v>
      </c>
      <c r="AA153" s="306" t="str">
        <f aca="false">IF(Z153&gt;=51,"ممتاز",IF(Z153&gt;=45,"جيد جداً",IF(Z153&gt;=39,"جيد",IF(Z153&gt;=30,"مقبول","دون المستوى"))))</f>
        <v>جيد جداً</v>
      </c>
      <c r="AB153" s="305" t="n">
        <v>29</v>
      </c>
      <c r="AC153" s="237" t="n">
        <v>22</v>
      </c>
      <c r="AD153" s="237" t="n">
        <v>25</v>
      </c>
      <c r="AE153" s="133" t="n">
        <v>49</v>
      </c>
      <c r="AF153" s="292" t="n">
        <f aca="false">AE153+AD153+AC153+AB153</f>
        <v>125</v>
      </c>
      <c r="AG153" s="307" t="n">
        <f aca="false">AF153*40/200</f>
        <v>25</v>
      </c>
      <c r="AH153" s="304" t="str">
        <f aca="false">IF(AG153&gt;=34,"ممتاز",IF(AG153&gt;=30,"جيد جداً",IF(AG153&gt;=26,"جيد",IF(AG153&gt;=20,"مقبول","دون المستوى"))))</f>
        <v>مقبول</v>
      </c>
      <c r="AI153" s="305" t="n">
        <v>18</v>
      </c>
      <c r="AJ153" s="237" t="n">
        <v>42</v>
      </c>
      <c r="AK153" s="237" t="n">
        <v>36.5</v>
      </c>
      <c r="AL153" s="137" t="n">
        <v>50</v>
      </c>
      <c r="AM153" s="292" t="n">
        <f aca="false">AL153+AK153+AJ153+AI153</f>
        <v>146.5</v>
      </c>
      <c r="AN153" s="308" t="n">
        <f aca="false">AM153*40/200</f>
        <v>29.3</v>
      </c>
      <c r="AO153" s="140" t="str">
        <f aca="false">IF(AN153&gt;=34,"ممتاز",IF(AN153&gt;=30,"جيد جداً",IF(AN153&gt;=26,"جيد",IF(AN153&gt;=20,"مقبول","دون المستوى"))))</f>
        <v>جيد</v>
      </c>
      <c r="AP153" s="309" t="n">
        <v>0</v>
      </c>
      <c r="AQ153" s="290" t="n">
        <v>25</v>
      </c>
      <c r="AR153" s="310" t="n">
        <v>0</v>
      </c>
      <c r="AS153" s="136" t="n">
        <v>33</v>
      </c>
      <c r="AT153" s="136" t="n">
        <f aca="false">AS153+AR153+AQ153+AP153</f>
        <v>58</v>
      </c>
      <c r="AU153" s="307" t="n">
        <f aca="false">AT153*40/200</f>
        <v>11.6</v>
      </c>
      <c r="AV153" s="311" t="str">
        <f aca="false">IF(AU153&gt;=34,"ممتاز",IF(AU153&gt;=30,"جيد جداً",IF(AU153&gt;=26,"جيد",IF(AU153&gt;=20,"مقبول","دون المستوى"))))</f>
        <v>دون المستوى</v>
      </c>
      <c r="AW153" s="140"/>
      <c r="AX153" s="140"/>
      <c r="AY153" s="140"/>
      <c r="AZ153" s="140"/>
      <c r="BA153" s="140" t="n">
        <f aca="false">AZ153+AY153+AX153+AW153</f>
        <v>0</v>
      </c>
      <c r="BB153" s="140" t="n">
        <f aca="false">BA153*20/200</f>
        <v>0</v>
      </c>
      <c r="BC153" s="140" t="str">
        <f aca="false">IF(BB153&gt;=17,"ممتاز",IF(BB153&gt;=15,"جيد جداً",IF(BB153&gt;=13,"جيد",IF(BB153&gt;=10,"مقبول","دون المستوى"))))</f>
        <v>دون المستوى</v>
      </c>
      <c r="BD153" s="140"/>
      <c r="BE153" s="140"/>
      <c r="BF153" s="140"/>
      <c r="BG153" s="140"/>
      <c r="BH153" s="140" t="n">
        <f aca="false">BG153+BF153+BE153+BD153</f>
        <v>0</v>
      </c>
      <c r="BI153" s="140" t="n">
        <f aca="false">BH153*20/200</f>
        <v>0</v>
      </c>
      <c r="BJ153" s="140" t="str">
        <f aca="false">IF(BI153&gt;=17,"ممتاز",IF(BI153&gt;=15,"جيد جداً",IF(BI153&gt;=13,"جيد",IF(BI153&gt;=10,"مقبول","دون المستوى"))))</f>
        <v>دون المستوى</v>
      </c>
      <c r="BK153" s="143" t="n">
        <v>5</v>
      </c>
      <c r="BL153" s="143" t="n">
        <v>50</v>
      </c>
      <c r="BM153" s="143"/>
      <c r="BN153" s="144" t="n">
        <v>5</v>
      </c>
      <c r="BO153" s="145" t="n">
        <f aca="false">BN153+BM153+BL153+BK153</f>
        <v>60</v>
      </c>
      <c r="BP153" s="130" t="n">
        <f aca="false">BO153*20/200</f>
        <v>6</v>
      </c>
      <c r="BQ153" s="129" t="str">
        <f aca="false">IF(BP153&gt;=17,"ممتاز",IF(BP153&gt;=15,"جيد جداً",IF(BP153&gt;=13,"جيد",IF(BP153&gt;=10,"مقبول","دون المستوى"))))</f>
        <v>دون المستوى</v>
      </c>
      <c r="BR153" s="126" t="n">
        <v>5</v>
      </c>
      <c r="BS153" s="126"/>
      <c r="BT153" s="126"/>
      <c r="BU153" s="126" t="n">
        <v>5</v>
      </c>
      <c r="BV153" s="134" t="n">
        <f aca="false">BU153+BT153+BS153+BR153</f>
        <v>10</v>
      </c>
      <c r="BW153" s="146" t="n">
        <f aca="false">BV153*20/200</f>
        <v>1</v>
      </c>
      <c r="BX153" s="147" t="str">
        <f aca="false">IF(BW153&gt;=17,"ممتاز",IF(BW153&gt;=15,"جيد جداً",IF(BW153&gt;=13,"جيد",IF(BW153&gt;=10,"مقبول","دون المستوى"))))</f>
        <v>دون المستوى</v>
      </c>
      <c r="BY153" s="312" t="n">
        <f aca="false">AU153+AN153+AG153+Z153+S153</f>
        <v>180.2</v>
      </c>
      <c r="BZ153" s="235" t="str">
        <f aca="false">IF(BY153&gt;=238,"ممتاز",IF(BY153&gt;=210,"جيد جداً",IF(BY153&gt;=182,"جيد",IF(BY153&gt;=140,"مقبول","دون المستوى"))))</f>
        <v>مقبول</v>
      </c>
      <c r="CA153" s="305" t="n">
        <v>40</v>
      </c>
      <c r="CB153" s="237" t="n">
        <v>8</v>
      </c>
      <c r="CC153" s="237" t="n">
        <v>39</v>
      </c>
      <c r="CD153" s="292" t="n">
        <v>16</v>
      </c>
      <c r="CE153" s="237" t="n">
        <f aca="false">CD153+CC153+CB153+CA153</f>
        <v>103</v>
      </c>
      <c r="CF153" s="307" t="n">
        <f aca="false">CE153*40/200</f>
        <v>20.6</v>
      </c>
      <c r="CG153" s="306" t="str">
        <f aca="false">IF(CF153&gt;=34,"ممتاز",IF(CF153&gt;=30,"جيد جداً",IF(CF153&gt;=26,"جيد",IF(CF153&gt;=20,"مقبول","دون المستوى"))))</f>
        <v>مقبول</v>
      </c>
      <c r="CH153" s="313" t="n">
        <f aca="false">CF153+BY153</f>
        <v>200.8</v>
      </c>
      <c r="CI153" s="155" t="n">
        <f aca="false">IF(BY153&gt;0,RANK(BY153,$BY:$BY)+COUNTIF(BY$9:BY153,BY153)-2,"")</f>
        <v>133</v>
      </c>
      <c r="CJ153" s="156" t="n">
        <f aca="false">IF(S153&lt;50,"عربى",0)</f>
        <v>0</v>
      </c>
      <c r="CK153" s="156" t="n">
        <f aca="false">IF(Z153&lt;30,"رياضيات",0)</f>
        <v>0</v>
      </c>
      <c r="CL153" s="156" t="n">
        <f aca="false">IF(AG153&lt;20,"إنجليزى",0)</f>
        <v>0</v>
      </c>
      <c r="CM153" s="156" t="n">
        <f aca="false">IF(AN153&lt;20,"دراسات",0)</f>
        <v>0</v>
      </c>
      <c r="CN153" s="156" t="str">
        <f aca="false">IF(AU153&lt;20,"علوم",0)</f>
        <v>علوم</v>
      </c>
      <c r="CO153" s="156" t="str">
        <f aca="false">IF(BP153&lt;10,"نشاط1",0)</f>
        <v>نشاط1</v>
      </c>
      <c r="CP153" s="156" t="str">
        <f aca="false">IF(BW153&lt;10,"نشاط2",0)</f>
        <v>نشاط2</v>
      </c>
      <c r="CQ153" s="156" t="n">
        <f aca="false">IF(CF153&lt;20,"دين",0)</f>
        <v>0</v>
      </c>
      <c r="CR153" s="156" t="str">
        <f aca="false">IF(BB153&lt;10,"فنى",0)</f>
        <v>فنى</v>
      </c>
      <c r="CS153" s="156" t="str">
        <f aca="false">IF(BI153&lt;10,"رياضى",0)</f>
        <v>رياضى</v>
      </c>
      <c r="CU153" s="156" t="n">
        <f aca="false">IF(Q153&lt;15,"عربى",0)</f>
        <v>0</v>
      </c>
      <c r="CV153" s="156" t="n">
        <f aca="false">IF(X153&lt;15,"رياضيات",0)</f>
        <v>0</v>
      </c>
      <c r="CW153" s="156" t="n">
        <f aca="false">IF(AE153&lt;15,"إنجليزى",0)</f>
        <v>0</v>
      </c>
      <c r="CX153" s="156" t="n">
        <f aca="false">IF(AL153&lt;15,"دراسات",0)</f>
        <v>0</v>
      </c>
      <c r="CY153" s="156" t="n">
        <f aca="false">IF(AS153&lt;9.6,"علوم",0)</f>
        <v>0</v>
      </c>
      <c r="CZ153" s="156" t="n">
        <f aca="false">IF(CD153&lt;15,"دين",0)</f>
        <v>0</v>
      </c>
      <c r="DA153" s="157" t="str">
        <f aca="false">IF(AND(CR153=0,CS153=0,CQ153=0,CP153=0,CO153=0,CN153=0,CM153=0,CL153=0,CK153=0,CJ153=0,CU153=0,CV153=0,CW153=0,CX153=0,CY153=0,CU153=0,CZ153=0)," ناجح ","دور ثان ")</f>
        <v>دور ثان </v>
      </c>
      <c r="ED153" s="165" t="str">
        <f aca="false">IF(S153&lt;65,"عربى",0)</f>
        <v>عربى</v>
      </c>
      <c r="EE153" s="165" t="n">
        <f aca="false">IF(Z153&lt;39,"رياضيات",0)</f>
        <v>0</v>
      </c>
      <c r="EF153" s="165" t="str">
        <f aca="false">IF(AG153&lt;26,"إنجليزى",0)</f>
        <v>إنجليزى</v>
      </c>
      <c r="EG153" s="165" t="n">
        <f aca="false">IF(AN153&lt;26,"دراسات",0)</f>
        <v>0</v>
      </c>
      <c r="EH153" s="165" t="str">
        <f aca="false">IF(AU153&lt;26,"علوم",0)</f>
        <v>علوم</v>
      </c>
      <c r="EI153" s="165" t="str">
        <f aca="false">IF(BB153&lt;13,"فنى",0)</f>
        <v>فنى</v>
      </c>
      <c r="EJ153" s="165" t="str">
        <f aca="false">IF(BI153&lt;13,"رياضى",0)</f>
        <v>رياضى</v>
      </c>
      <c r="EK153" s="165" t="str">
        <f aca="false">IF(BP153&lt;13,"نشاط1",0)</f>
        <v>نشاط1</v>
      </c>
      <c r="EL153" s="165" t="str">
        <f aca="false">IF(BW153&lt;13,"نشاط2",0)</f>
        <v>نشاط2</v>
      </c>
      <c r="EM153" s="165" t="str">
        <f aca="false">IF(CF153&lt;26,"دين",0)</f>
        <v>دين</v>
      </c>
    </row>
    <row r="154" customFormat="false" ht="13.5" hidden="false" customHeight="false" outlineLevel="0" collapsed="false">
      <c r="G154" s="295" t="n">
        <v>7</v>
      </c>
      <c r="H154" s="229" t="n">
        <v>6</v>
      </c>
      <c r="I154" s="296" t="n">
        <v>2001</v>
      </c>
      <c r="J154" s="297" t="n">
        <f aca="false">$J$8+IF($J$8&gt;=G154,0,30)-G154</f>
        <v>24</v>
      </c>
      <c r="K154" s="298" t="n">
        <f aca="false">IF((IF($J$8&gt;=G154,0,-1)+$K$8)&gt;=H154,(IF($J$8&gt;=G154,0,-1)+$K$8)-H154,(IF($J$8&gt;=G154,0,-1)+$K$8)+12-H154)</f>
        <v>3</v>
      </c>
      <c r="L154" s="299" t="n">
        <f aca="false">$L$8+IF($K$8+IF($J$8&gt;=G154,0,-1)&gt;=H154,0,-1)-I154</f>
        <v>10</v>
      </c>
      <c r="M154" s="300"/>
      <c r="N154" s="301" t="n">
        <v>30</v>
      </c>
      <c r="O154" s="302" t="n">
        <v>17</v>
      </c>
      <c r="P154" s="237" t="n">
        <v>36</v>
      </c>
      <c r="Q154" s="126" t="n">
        <v>46</v>
      </c>
      <c r="R154" s="292" t="n">
        <f aca="false">Q154+P154+O154+N154</f>
        <v>129</v>
      </c>
      <c r="S154" s="303" t="n">
        <f aca="false">R154*100/200</f>
        <v>64.5</v>
      </c>
      <c r="T154" s="304" t="str">
        <f aca="false">IF(S154&gt;=85,"ممتاز",IF(S154&gt;=75,"جيد جداً",IF(S154&gt;=65,"جيد",IF(S154&gt;=50,"مقبول","دون المستوى"))))</f>
        <v>مقبول</v>
      </c>
      <c r="U154" s="305" t="n">
        <v>28</v>
      </c>
      <c r="V154" s="237" t="n">
        <v>30</v>
      </c>
      <c r="W154" s="237" t="n">
        <v>27.5</v>
      </c>
      <c r="X154" s="126" t="n">
        <v>39</v>
      </c>
      <c r="Y154" s="292" t="n">
        <f aca="false">X154+W154+V154+U154</f>
        <v>124.5</v>
      </c>
      <c r="Z154" s="130" t="n">
        <f aca="false">Y154*80/200</f>
        <v>49.8</v>
      </c>
      <c r="AA154" s="306" t="str">
        <f aca="false">IF(Z154&gt;=51,"ممتاز",IF(Z154&gt;=45,"جيد جداً",IF(Z154&gt;=39,"جيد",IF(Z154&gt;=30,"مقبول","دون المستوى"))))</f>
        <v>جيد جداً</v>
      </c>
      <c r="AB154" s="305" t="n">
        <v>29</v>
      </c>
      <c r="AC154" s="237" t="n">
        <v>22</v>
      </c>
      <c r="AD154" s="237" t="n">
        <v>25</v>
      </c>
      <c r="AE154" s="133" t="n">
        <v>49</v>
      </c>
      <c r="AF154" s="292" t="n">
        <f aca="false">AE154+AD154+AC154+AB154</f>
        <v>125</v>
      </c>
      <c r="AG154" s="307" t="n">
        <f aca="false">AF154*40/200</f>
        <v>25</v>
      </c>
      <c r="AH154" s="304" t="str">
        <f aca="false">IF(AG154&gt;=34,"ممتاز",IF(AG154&gt;=30,"جيد جداً",IF(AG154&gt;=26,"جيد",IF(AG154&gt;=20,"مقبول","دون المستوى"))))</f>
        <v>مقبول</v>
      </c>
      <c r="AI154" s="305" t="n">
        <v>18</v>
      </c>
      <c r="AJ154" s="237" t="n">
        <v>42</v>
      </c>
      <c r="AK154" s="237" t="n">
        <v>36.5</v>
      </c>
      <c r="AL154" s="137" t="n">
        <v>50</v>
      </c>
      <c r="AM154" s="292" t="n">
        <f aca="false">AL154+AK154+AJ154+AI154</f>
        <v>146.5</v>
      </c>
      <c r="AN154" s="308" t="n">
        <f aca="false">AM154*40/200</f>
        <v>29.3</v>
      </c>
      <c r="AO154" s="140" t="str">
        <f aca="false">IF(AN154&gt;=34,"ممتاز",IF(AN154&gt;=30,"جيد جداً",IF(AN154&gt;=26,"جيد",IF(AN154&gt;=20,"مقبول","دون المستوى"))))</f>
        <v>جيد</v>
      </c>
      <c r="AP154" s="309" t="n">
        <v>0</v>
      </c>
      <c r="AQ154" s="290" t="n">
        <v>25</v>
      </c>
      <c r="AR154" s="310" t="n">
        <v>0</v>
      </c>
      <c r="AS154" s="136" t="n">
        <v>33</v>
      </c>
      <c r="AT154" s="136" t="n">
        <f aca="false">AS154+AR154+AQ154+AP154</f>
        <v>58</v>
      </c>
      <c r="AU154" s="307" t="n">
        <f aca="false">AT154*40/200</f>
        <v>11.6</v>
      </c>
      <c r="AV154" s="311" t="str">
        <f aca="false">IF(AU154&gt;=34,"ممتاز",IF(AU154&gt;=30,"جيد جداً",IF(AU154&gt;=26,"جيد",IF(AU154&gt;=20,"مقبول","دون المستوى"))))</f>
        <v>دون المستوى</v>
      </c>
      <c r="AW154" s="140"/>
      <c r="AX154" s="140"/>
      <c r="AY154" s="140"/>
      <c r="AZ154" s="140"/>
      <c r="BA154" s="140" t="n">
        <f aca="false">AZ154+AY154+AX154+AW154</f>
        <v>0</v>
      </c>
      <c r="BB154" s="140" t="n">
        <f aca="false">BA154*20/200</f>
        <v>0</v>
      </c>
      <c r="BC154" s="140" t="str">
        <f aca="false">IF(BB154&gt;=17,"ممتاز",IF(BB154&gt;=15,"جيد جداً",IF(BB154&gt;=13,"جيد",IF(BB154&gt;=10,"مقبول","دون المستوى"))))</f>
        <v>دون المستوى</v>
      </c>
      <c r="BD154" s="140"/>
      <c r="BE154" s="140"/>
      <c r="BF154" s="140"/>
      <c r="BG154" s="140"/>
      <c r="BH154" s="140" t="n">
        <f aca="false">BG154+BF154+BE154+BD154</f>
        <v>0</v>
      </c>
      <c r="BI154" s="140" t="n">
        <f aca="false">BH154*20/200</f>
        <v>0</v>
      </c>
      <c r="BJ154" s="140" t="str">
        <f aca="false">IF(BI154&gt;=17,"ممتاز",IF(BI154&gt;=15,"جيد جداً",IF(BI154&gt;=13,"جيد",IF(BI154&gt;=10,"مقبول","دون المستوى"))))</f>
        <v>دون المستوى</v>
      </c>
      <c r="BK154" s="143" t="n">
        <v>5</v>
      </c>
      <c r="BL154" s="143" t="n">
        <v>50</v>
      </c>
      <c r="BM154" s="143"/>
      <c r="BN154" s="144" t="n">
        <v>5</v>
      </c>
      <c r="BO154" s="145" t="n">
        <f aca="false">BN154+BM154+BL154+BK154</f>
        <v>60</v>
      </c>
      <c r="BP154" s="130" t="n">
        <f aca="false">BO154*20/200</f>
        <v>6</v>
      </c>
      <c r="BQ154" s="129" t="str">
        <f aca="false">IF(BP154&gt;=17,"ممتاز",IF(BP154&gt;=15,"جيد جداً",IF(BP154&gt;=13,"جيد",IF(BP154&gt;=10,"مقبول","دون المستوى"))))</f>
        <v>دون المستوى</v>
      </c>
      <c r="BR154" s="126" t="n">
        <v>5</v>
      </c>
      <c r="BS154" s="126"/>
      <c r="BT154" s="126"/>
      <c r="BU154" s="126" t="n">
        <v>5</v>
      </c>
      <c r="BV154" s="134" t="n">
        <f aca="false">BU154+BT154+BS154+BR154</f>
        <v>10</v>
      </c>
      <c r="BW154" s="146" t="n">
        <f aca="false">BV154*20/200</f>
        <v>1</v>
      </c>
      <c r="BX154" s="147" t="str">
        <f aca="false">IF(BW154&gt;=17,"ممتاز",IF(BW154&gt;=15,"جيد جداً",IF(BW154&gt;=13,"جيد",IF(BW154&gt;=10,"مقبول","دون المستوى"))))</f>
        <v>دون المستوى</v>
      </c>
      <c r="BY154" s="312" t="n">
        <f aca="false">AU154+AN154+AG154+Z154+S154</f>
        <v>180.2</v>
      </c>
      <c r="BZ154" s="235" t="str">
        <f aca="false">IF(BY154&gt;=238,"ممتاز",IF(BY154&gt;=210,"جيد جداً",IF(BY154&gt;=182,"جيد",IF(BY154&gt;=140,"مقبول","دون المستوى"))))</f>
        <v>مقبول</v>
      </c>
      <c r="CA154" s="305" t="n">
        <v>40</v>
      </c>
      <c r="CB154" s="237" t="n">
        <v>8</v>
      </c>
      <c r="CC154" s="237" t="n">
        <v>39</v>
      </c>
      <c r="CD154" s="292" t="n">
        <v>16</v>
      </c>
      <c r="CE154" s="237" t="n">
        <f aca="false">CD154+CC154+CB154+CA154</f>
        <v>103</v>
      </c>
      <c r="CF154" s="307" t="n">
        <f aca="false">CE154*40/200</f>
        <v>20.6</v>
      </c>
      <c r="CG154" s="306" t="str">
        <f aca="false">IF(CF154&gt;=34,"ممتاز",IF(CF154&gt;=30,"جيد جداً",IF(CF154&gt;=26,"جيد",IF(CF154&gt;=20,"مقبول","دون المستوى"))))</f>
        <v>مقبول</v>
      </c>
      <c r="CH154" s="313" t="n">
        <f aca="false">CF154+BY154</f>
        <v>200.8</v>
      </c>
      <c r="CI154" s="155" t="n">
        <f aca="false">IF(BY154&gt;0,RANK(BY154,$BY:$BY)+COUNTIF(BY$9:BY154,BY154)-2,"")</f>
        <v>134</v>
      </c>
      <c r="CJ154" s="156" t="n">
        <f aca="false">IF(S154&lt;50,"عربى",0)</f>
        <v>0</v>
      </c>
      <c r="CK154" s="156" t="n">
        <f aca="false">IF(Z154&lt;30,"رياضيات",0)</f>
        <v>0</v>
      </c>
      <c r="CL154" s="156" t="n">
        <f aca="false">IF(AG154&lt;20,"إنجليزى",0)</f>
        <v>0</v>
      </c>
      <c r="CM154" s="156" t="n">
        <f aca="false">IF(AN154&lt;20,"دراسات",0)</f>
        <v>0</v>
      </c>
      <c r="CN154" s="156" t="str">
        <f aca="false">IF(AU154&lt;20,"علوم",0)</f>
        <v>علوم</v>
      </c>
      <c r="CO154" s="156" t="str">
        <f aca="false">IF(BP154&lt;10,"نشاط1",0)</f>
        <v>نشاط1</v>
      </c>
      <c r="CP154" s="156" t="str">
        <f aca="false">IF(BW154&lt;10,"نشاط2",0)</f>
        <v>نشاط2</v>
      </c>
      <c r="CQ154" s="156" t="n">
        <f aca="false">IF(CF154&lt;20,"دين",0)</f>
        <v>0</v>
      </c>
      <c r="CR154" s="156" t="str">
        <f aca="false">IF(BB154&lt;10,"فنى",0)</f>
        <v>فنى</v>
      </c>
      <c r="CS154" s="156" t="str">
        <f aca="false">IF(BI154&lt;10,"رياضى",0)</f>
        <v>رياضى</v>
      </c>
      <c r="CU154" s="156" t="n">
        <f aca="false">IF(Q154&lt;15,"عربى",0)</f>
        <v>0</v>
      </c>
      <c r="CV154" s="156" t="n">
        <f aca="false">IF(X154&lt;15,"رياضيات",0)</f>
        <v>0</v>
      </c>
      <c r="CW154" s="156" t="n">
        <f aca="false">IF(AE154&lt;15,"إنجليزى",0)</f>
        <v>0</v>
      </c>
      <c r="CX154" s="156" t="n">
        <f aca="false">IF(AL154&lt;15,"دراسات",0)</f>
        <v>0</v>
      </c>
      <c r="CY154" s="156" t="n">
        <f aca="false">IF(AS154&lt;9.6,"علوم",0)</f>
        <v>0</v>
      </c>
      <c r="CZ154" s="156" t="n">
        <f aca="false">IF(CD154&lt;15,"دين",0)</f>
        <v>0</v>
      </c>
      <c r="DA154" s="157" t="str">
        <f aca="false">IF(AND(CR154=0,CS154=0,CQ154=0,CP154=0,CO154=0,CN154=0,CM154=0,CL154=0,CK154=0,CJ154=0,CU154=0,CV154=0,CW154=0,CX154=0,CY154=0,CU154=0,CZ154=0)," ناجح ","دور ثان ")</f>
        <v>دور ثان </v>
      </c>
      <c r="ED154" s="165" t="str">
        <f aca="false">IF(S154&lt;65,"عربى",0)</f>
        <v>عربى</v>
      </c>
      <c r="EE154" s="165" t="n">
        <f aca="false">IF(Z154&lt;39,"رياضيات",0)</f>
        <v>0</v>
      </c>
      <c r="EF154" s="165" t="str">
        <f aca="false">IF(AG154&lt;26,"إنجليزى",0)</f>
        <v>إنجليزى</v>
      </c>
      <c r="EG154" s="165" t="n">
        <f aca="false">IF(AN154&lt;26,"دراسات",0)</f>
        <v>0</v>
      </c>
      <c r="EH154" s="165" t="str">
        <f aca="false">IF(AU154&lt;26,"علوم",0)</f>
        <v>علوم</v>
      </c>
      <c r="EI154" s="165" t="str">
        <f aca="false">IF(BB154&lt;13,"فنى",0)</f>
        <v>فنى</v>
      </c>
      <c r="EJ154" s="165" t="str">
        <f aca="false">IF(BI154&lt;13,"رياضى",0)</f>
        <v>رياضى</v>
      </c>
      <c r="EK154" s="165" t="str">
        <f aca="false">IF(BP154&lt;13,"نشاط1",0)</f>
        <v>نشاط1</v>
      </c>
      <c r="EL154" s="165" t="str">
        <f aca="false">IF(BW154&lt;13,"نشاط2",0)</f>
        <v>نشاط2</v>
      </c>
      <c r="EM154" s="165" t="str">
        <f aca="false">IF(CF154&lt;26,"دين",0)</f>
        <v>دين</v>
      </c>
    </row>
    <row r="155" customFormat="false" ht="13.5" hidden="false" customHeight="false" outlineLevel="0" collapsed="false">
      <c r="G155" s="295" t="n">
        <v>7</v>
      </c>
      <c r="H155" s="229" t="n">
        <v>6</v>
      </c>
      <c r="I155" s="296" t="n">
        <v>2001</v>
      </c>
      <c r="J155" s="297" t="n">
        <f aca="false">$J$8+IF($J$8&gt;=G155,0,30)-G155</f>
        <v>24</v>
      </c>
      <c r="K155" s="298" t="n">
        <f aca="false">IF((IF($J$8&gt;=G155,0,-1)+$K$8)&gt;=H155,(IF($J$8&gt;=G155,0,-1)+$K$8)-H155,(IF($J$8&gt;=G155,0,-1)+$K$8)+12-H155)</f>
        <v>3</v>
      </c>
      <c r="L155" s="299" t="n">
        <f aca="false">$L$8+IF($K$8+IF($J$8&gt;=G155,0,-1)&gt;=H155,0,-1)-I155</f>
        <v>10</v>
      </c>
      <c r="M155" s="300"/>
      <c r="N155" s="301" t="n">
        <v>30</v>
      </c>
      <c r="O155" s="302" t="n">
        <v>17</v>
      </c>
      <c r="P155" s="237" t="n">
        <v>36</v>
      </c>
      <c r="Q155" s="126" t="n">
        <v>46</v>
      </c>
      <c r="R155" s="292" t="n">
        <f aca="false">Q155+P155+O155+N155</f>
        <v>129</v>
      </c>
      <c r="S155" s="303" t="n">
        <f aca="false">R155*100/200</f>
        <v>64.5</v>
      </c>
      <c r="T155" s="304" t="str">
        <f aca="false">IF(S155&gt;=85,"ممتاز",IF(S155&gt;=75,"جيد جداً",IF(S155&gt;=65,"جيد",IF(S155&gt;=50,"مقبول","دون المستوى"))))</f>
        <v>مقبول</v>
      </c>
      <c r="U155" s="305" t="n">
        <v>28</v>
      </c>
      <c r="V155" s="237" t="n">
        <v>30</v>
      </c>
      <c r="W155" s="237" t="n">
        <v>27.5</v>
      </c>
      <c r="X155" s="126" t="n">
        <v>39</v>
      </c>
      <c r="Y155" s="292" t="n">
        <f aca="false">X155+W155+V155+U155</f>
        <v>124.5</v>
      </c>
      <c r="Z155" s="130" t="n">
        <f aca="false">Y155*80/200</f>
        <v>49.8</v>
      </c>
      <c r="AA155" s="306" t="str">
        <f aca="false">IF(Z155&gt;=51,"ممتاز",IF(Z155&gt;=45,"جيد جداً",IF(Z155&gt;=39,"جيد",IF(Z155&gt;=30,"مقبول","دون المستوى"))))</f>
        <v>جيد جداً</v>
      </c>
      <c r="AB155" s="305" t="n">
        <v>29</v>
      </c>
      <c r="AC155" s="237" t="n">
        <v>22</v>
      </c>
      <c r="AD155" s="237" t="n">
        <v>25</v>
      </c>
      <c r="AE155" s="133" t="n">
        <v>49</v>
      </c>
      <c r="AF155" s="292" t="n">
        <f aca="false">AE155+AD155+AC155+AB155</f>
        <v>125</v>
      </c>
      <c r="AG155" s="307" t="n">
        <f aca="false">AF155*40/200</f>
        <v>25</v>
      </c>
      <c r="AH155" s="304" t="str">
        <f aca="false">IF(AG155&gt;=34,"ممتاز",IF(AG155&gt;=30,"جيد جداً",IF(AG155&gt;=26,"جيد",IF(AG155&gt;=20,"مقبول","دون المستوى"))))</f>
        <v>مقبول</v>
      </c>
      <c r="AI155" s="305" t="n">
        <v>18</v>
      </c>
      <c r="AJ155" s="237" t="n">
        <v>42</v>
      </c>
      <c r="AK155" s="237" t="n">
        <v>36.5</v>
      </c>
      <c r="AL155" s="137" t="n">
        <v>50</v>
      </c>
      <c r="AM155" s="292" t="n">
        <f aca="false">AL155+AK155+AJ155+AI155</f>
        <v>146.5</v>
      </c>
      <c r="AN155" s="308" t="n">
        <f aca="false">AM155*40/200</f>
        <v>29.3</v>
      </c>
      <c r="AO155" s="140" t="str">
        <f aca="false">IF(AN155&gt;=34,"ممتاز",IF(AN155&gt;=30,"جيد جداً",IF(AN155&gt;=26,"جيد",IF(AN155&gt;=20,"مقبول","دون المستوى"))))</f>
        <v>جيد</v>
      </c>
      <c r="AP155" s="309" t="n">
        <v>0</v>
      </c>
      <c r="AQ155" s="290" t="n">
        <v>25</v>
      </c>
      <c r="AR155" s="310" t="n">
        <v>0</v>
      </c>
      <c r="AS155" s="136" t="n">
        <v>33</v>
      </c>
      <c r="AT155" s="136" t="n">
        <f aca="false">AS155+AR155+AQ155+AP155</f>
        <v>58</v>
      </c>
      <c r="AU155" s="307" t="n">
        <f aca="false">AT155*40/200</f>
        <v>11.6</v>
      </c>
      <c r="AV155" s="311" t="str">
        <f aca="false">IF(AU155&gt;=34,"ممتاز",IF(AU155&gt;=30,"جيد جداً",IF(AU155&gt;=26,"جيد",IF(AU155&gt;=20,"مقبول","دون المستوى"))))</f>
        <v>دون المستوى</v>
      </c>
      <c r="AW155" s="140"/>
      <c r="AX155" s="140"/>
      <c r="AY155" s="140"/>
      <c r="AZ155" s="140"/>
      <c r="BA155" s="140" t="n">
        <f aca="false">AZ155+AY155+AX155+AW155</f>
        <v>0</v>
      </c>
      <c r="BB155" s="140" t="n">
        <f aca="false">BA155*20/200</f>
        <v>0</v>
      </c>
      <c r="BC155" s="140" t="str">
        <f aca="false">IF(BB155&gt;=17,"ممتاز",IF(BB155&gt;=15,"جيد جداً",IF(BB155&gt;=13,"جيد",IF(BB155&gt;=10,"مقبول","دون المستوى"))))</f>
        <v>دون المستوى</v>
      </c>
      <c r="BD155" s="140"/>
      <c r="BE155" s="140"/>
      <c r="BF155" s="140"/>
      <c r="BG155" s="140"/>
      <c r="BH155" s="140" t="n">
        <f aca="false">BG155+BF155+BE155+BD155</f>
        <v>0</v>
      </c>
      <c r="BI155" s="140" t="n">
        <f aca="false">BH155*20/200</f>
        <v>0</v>
      </c>
      <c r="BJ155" s="140" t="str">
        <f aca="false">IF(BI155&gt;=17,"ممتاز",IF(BI155&gt;=15,"جيد جداً",IF(BI155&gt;=13,"جيد",IF(BI155&gt;=10,"مقبول","دون المستوى"))))</f>
        <v>دون المستوى</v>
      </c>
      <c r="BK155" s="143" t="n">
        <v>5</v>
      </c>
      <c r="BL155" s="143" t="n">
        <v>50</v>
      </c>
      <c r="BM155" s="143"/>
      <c r="BN155" s="144" t="n">
        <v>5</v>
      </c>
      <c r="BO155" s="145" t="n">
        <f aca="false">BN155+BM155+BL155+BK155</f>
        <v>60</v>
      </c>
      <c r="BP155" s="130" t="n">
        <f aca="false">BO155*20/200</f>
        <v>6</v>
      </c>
      <c r="BQ155" s="129" t="str">
        <f aca="false">IF(BP155&gt;=17,"ممتاز",IF(BP155&gt;=15,"جيد جداً",IF(BP155&gt;=13,"جيد",IF(BP155&gt;=10,"مقبول","دون المستوى"))))</f>
        <v>دون المستوى</v>
      </c>
      <c r="BR155" s="126" t="n">
        <v>5</v>
      </c>
      <c r="BS155" s="126"/>
      <c r="BT155" s="126"/>
      <c r="BU155" s="126" t="n">
        <v>5</v>
      </c>
      <c r="BV155" s="134" t="n">
        <f aca="false">BU155+BT155+BS155+BR155</f>
        <v>10</v>
      </c>
      <c r="BW155" s="146" t="n">
        <f aca="false">BV155*20/200</f>
        <v>1</v>
      </c>
      <c r="BX155" s="147" t="str">
        <f aca="false">IF(BW155&gt;=17,"ممتاز",IF(BW155&gt;=15,"جيد جداً",IF(BW155&gt;=13,"جيد",IF(BW155&gt;=10,"مقبول","دون المستوى"))))</f>
        <v>دون المستوى</v>
      </c>
      <c r="BY155" s="312" t="n">
        <f aca="false">AU155+AN155+AG155+Z155+S155</f>
        <v>180.2</v>
      </c>
      <c r="BZ155" s="235" t="str">
        <f aca="false">IF(BY155&gt;=238,"ممتاز",IF(BY155&gt;=210,"جيد جداً",IF(BY155&gt;=182,"جيد",IF(BY155&gt;=140,"مقبول","دون المستوى"))))</f>
        <v>مقبول</v>
      </c>
      <c r="CA155" s="305" t="n">
        <v>40</v>
      </c>
      <c r="CB155" s="237" t="n">
        <v>8</v>
      </c>
      <c r="CC155" s="237" t="n">
        <v>39</v>
      </c>
      <c r="CD155" s="292" t="n">
        <v>16</v>
      </c>
      <c r="CE155" s="237" t="n">
        <f aca="false">CD155+CC155+CB155+CA155</f>
        <v>103</v>
      </c>
      <c r="CF155" s="307" t="n">
        <f aca="false">CE155*40/200</f>
        <v>20.6</v>
      </c>
      <c r="CG155" s="306" t="str">
        <f aca="false">IF(CF155&gt;=34,"ممتاز",IF(CF155&gt;=30,"جيد جداً",IF(CF155&gt;=26,"جيد",IF(CF155&gt;=20,"مقبول","دون المستوى"))))</f>
        <v>مقبول</v>
      </c>
      <c r="CH155" s="313" t="n">
        <f aca="false">CF155+BY155</f>
        <v>200.8</v>
      </c>
      <c r="CI155" s="155" t="n">
        <f aca="false">IF(BY155&gt;0,RANK(BY155,$BY:$BY)+COUNTIF(BY$9:BY155,BY155)-2,"")</f>
        <v>135</v>
      </c>
      <c r="CJ155" s="156" t="n">
        <f aca="false">IF(S155&lt;50,"عربى",0)</f>
        <v>0</v>
      </c>
      <c r="CK155" s="156" t="n">
        <f aca="false">IF(Z155&lt;30,"رياضيات",0)</f>
        <v>0</v>
      </c>
      <c r="CL155" s="156" t="n">
        <f aca="false">IF(AG155&lt;20,"إنجليزى",0)</f>
        <v>0</v>
      </c>
      <c r="CM155" s="156" t="n">
        <f aca="false">IF(AN155&lt;20,"دراسات",0)</f>
        <v>0</v>
      </c>
      <c r="CN155" s="156" t="str">
        <f aca="false">IF(AU155&lt;20,"علوم",0)</f>
        <v>علوم</v>
      </c>
      <c r="CO155" s="156" t="str">
        <f aca="false">IF(BP155&lt;10,"نشاط1",0)</f>
        <v>نشاط1</v>
      </c>
      <c r="CP155" s="156" t="str">
        <f aca="false">IF(BW155&lt;10,"نشاط2",0)</f>
        <v>نشاط2</v>
      </c>
      <c r="CQ155" s="156" t="n">
        <f aca="false">IF(CF155&lt;20,"دين",0)</f>
        <v>0</v>
      </c>
      <c r="CR155" s="156" t="str">
        <f aca="false">IF(BB155&lt;10,"فنى",0)</f>
        <v>فنى</v>
      </c>
      <c r="CS155" s="156" t="str">
        <f aca="false">IF(BI155&lt;10,"رياضى",0)</f>
        <v>رياضى</v>
      </c>
      <c r="CU155" s="156" t="n">
        <f aca="false">IF(Q155&lt;15,"عربى",0)</f>
        <v>0</v>
      </c>
      <c r="CV155" s="156" t="n">
        <f aca="false">IF(X155&lt;15,"رياضيات",0)</f>
        <v>0</v>
      </c>
      <c r="CW155" s="156" t="n">
        <f aca="false">IF(AE155&lt;15,"إنجليزى",0)</f>
        <v>0</v>
      </c>
      <c r="CX155" s="156" t="n">
        <f aca="false">IF(AL155&lt;15,"دراسات",0)</f>
        <v>0</v>
      </c>
      <c r="CY155" s="156" t="n">
        <f aca="false">IF(AS155&lt;9.6,"علوم",0)</f>
        <v>0</v>
      </c>
      <c r="CZ155" s="156" t="n">
        <f aca="false">IF(CD155&lt;15,"دين",0)</f>
        <v>0</v>
      </c>
      <c r="DA155" s="157" t="str">
        <f aca="false">IF(AND(CR155=0,CS155=0,CQ155=0,CP155=0,CO155=0,CN155=0,CM155=0,CL155=0,CK155=0,CJ155=0,CU155=0,CV155=0,CW155=0,CX155=0,CY155=0,CU155=0,CZ155=0)," ناجح ","دور ثان ")</f>
        <v>دور ثان </v>
      </c>
      <c r="ED155" s="165" t="str">
        <f aca="false">IF(S155&lt;65,"عربى",0)</f>
        <v>عربى</v>
      </c>
      <c r="EE155" s="165" t="n">
        <f aca="false">IF(Z155&lt;39,"رياضيات",0)</f>
        <v>0</v>
      </c>
      <c r="EF155" s="165" t="str">
        <f aca="false">IF(AG155&lt;26,"إنجليزى",0)</f>
        <v>إنجليزى</v>
      </c>
      <c r="EG155" s="165" t="n">
        <f aca="false">IF(AN155&lt;26,"دراسات",0)</f>
        <v>0</v>
      </c>
      <c r="EH155" s="165" t="str">
        <f aca="false">IF(AU155&lt;26,"علوم",0)</f>
        <v>علوم</v>
      </c>
      <c r="EI155" s="165" t="str">
        <f aca="false">IF(BB155&lt;13,"فنى",0)</f>
        <v>فنى</v>
      </c>
      <c r="EJ155" s="165" t="str">
        <f aca="false">IF(BI155&lt;13,"رياضى",0)</f>
        <v>رياضى</v>
      </c>
      <c r="EK155" s="165" t="str">
        <f aca="false">IF(BP155&lt;13,"نشاط1",0)</f>
        <v>نشاط1</v>
      </c>
      <c r="EL155" s="165" t="str">
        <f aca="false">IF(BW155&lt;13,"نشاط2",0)</f>
        <v>نشاط2</v>
      </c>
      <c r="EM155" s="165" t="str">
        <f aca="false">IF(CF155&lt;26,"دين",0)</f>
        <v>دين</v>
      </c>
    </row>
    <row r="156" customFormat="false" ht="13.5" hidden="false" customHeight="false" outlineLevel="0" collapsed="false">
      <c r="G156" s="295" t="n">
        <v>7</v>
      </c>
      <c r="H156" s="229" t="n">
        <v>6</v>
      </c>
      <c r="I156" s="296" t="n">
        <v>2001</v>
      </c>
      <c r="J156" s="297" t="n">
        <f aca="false">$J$8+IF($J$8&gt;=G156,0,30)-G156</f>
        <v>24</v>
      </c>
      <c r="K156" s="298" t="n">
        <f aca="false">IF((IF($J$8&gt;=G156,0,-1)+$K$8)&gt;=H156,(IF($J$8&gt;=G156,0,-1)+$K$8)-H156,(IF($J$8&gt;=G156,0,-1)+$K$8)+12-H156)</f>
        <v>3</v>
      </c>
      <c r="L156" s="299" t="n">
        <f aca="false">$L$8+IF($K$8+IF($J$8&gt;=G156,0,-1)&gt;=H156,0,-1)-I156</f>
        <v>10</v>
      </c>
      <c r="M156" s="300"/>
      <c r="N156" s="301" t="n">
        <v>30</v>
      </c>
      <c r="O156" s="302" t="n">
        <v>17</v>
      </c>
      <c r="P156" s="237" t="n">
        <v>36</v>
      </c>
      <c r="Q156" s="126" t="n">
        <v>46</v>
      </c>
      <c r="R156" s="292" t="n">
        <f aca="false">Q156+P156+O156+N156</f>
        <v>129</v>
      </c>
      <c r="S156" s="303" t="n">
        <f aca="false">R156*100/200</f>
        <v>64.5</v>
      </c>
      <c r="T156" s="304" t="str">
        <f aca="false">IF(S156&gt;=85,"ممتاز",IF(S156&gt;=75,"جيد جداً",IF(S156&gt;=65,"جيد",IF(S156&gt;=50,"مقبول","دون المستوى"))))</f>
        <v>مقبول</v>
      </c>
      <c r="U156" s="305" t="n">
        <v>28</v>
      </c>
      <c r="V156" s="237" t="n">
        <v>30</v>
      </c>
      <c r="W156" s="237" t="n">
        <v>27.5</v>
      </c>
      <c r="X156" s="126" t="n">
        <v>39</v>
      </c>
      <c r="Y156" s="292" t="n">
        <f aca="false">X156+W156+V156+U156</f>
        <v>124.5</v>
      </c>
      <c r="Z156" s="130" t="n">
        <f aca="false">Y156*80/200</f>
        <v>49.8</v>
      </c>
      <c r="AA156" s="306" t="str">
        <f aca="false">IF(Z156&gt;=51,"ممتاز",IF(Z156&gt;=45,"جيد جداً",IF(Z156&gt;=39,"جيد",IF(Z156&gt;=30,"مقبول","دون المستوى"))))</f>
        <v>جيد جداً</v>
      </c>
      <c r="AB156" s="305" t="n">
        <v>29</v>
      </c>
      <c r="AC156" s="237" t="n">
        <v>22</v>
      </c>
      <c r="AD156" s="237" t="n">
        <v>25</v>
      </c>
      <c r="AE156" s="133" t="n">
        <v>49</v>
      </c>
      <c r="AF156" s="292" t="n">
        <f aca="false">AE156+AD156+AC156+AB156</f>
        <v>125</v>
      </c>
      <c r="AG156" s="307" t="n">
        <f aca="false">AF156*40/200</f>
        <v>25</v>
      </c>
      <c r="AH156" s="304" t="str">
        <f aca="false">IF(AG156&gt;=34,"ممتاز",IF(AG156&gt;=30,"جيد جداً",IF(AG156&gt;=26,"جيد",IF(AG156&gt;=20,"مقبول","دون المستوى"))))</f>
        <v>مقبول</v>
      </c>
      <c r="AI156" s="305" t="n">
        <v>18</v>
      </c>
      <c r="AJ156" s="237" t="n">
        <v>42</v>
      </c>
      <c r="AK156" s="237" t="n">
        <v>36.5</v>
      </c>
      <c r="AL156" s="137" t="n">
        <v>50</v>
      </c>
      <c r="AM156" s="292" t="n">
        <f aca="false">AL156+AK156+AJ156+AI156</f>
        <v>146.5</v>
      </c>
      <c r="AN156" s="308" t="n">
        <f aca="false">AM156*40/200</f>
        <v>29.3</v>
      </c>
      <c r="AO156" s="140" t="str">
        <f aca="false">IF(AN156&gt;=34,"ممتاز",IF(AN156&gt;=30,"جيد جداً",IF(AN156&gt;=26,"جيد",IF(AN156&gt;=20,"مقبول","دون المستوى"))))</f>
        <v>جيد</v>
      </c>
      <c r="AP156" s="309" t="n">
        <v>0</v>
      </c>
      <c r="AQ156" s="290" t="n">
        <v>25</v>
      </c>
      <c r="AR156" s="310" t="n">
        <v>0</v>
      </c>
      <c r="AS156" s="136" t="n">
        <v>33</v>
      </c>
      <c r="AT156" s="136" t="n">
        <f aca="false">AS156+AR156+AQ156+AP156</f>
        <v>58</v>
      </c>
      <c r="AU156" s="307" t="n">
        <f aca="false">AT156*40/200</f>
        <v>11.6</v>
      </c>
      <c r="AV156" s="311" t="str">
        <f aca="false">IF(AU156&gt;=34,"ممتاز",IF(AU156&gt;=30,"جيد جداً",IF(AU156&gt;=26,"جيد",IF(AU156&gt;=20,"مقبول","دون المستوى"))))</f>
        <v>دون المستوى</v>
      </c>
      <c r="AW156" s="140"/>
      <c r="AX156" s="140"/>
      <c r="AY156" s="140"/>
      <c r="AZ156" s="140"/>
      <c r="BA156" s="140" t="n">
        <f aca="false">AZ156+AY156+AX156+AW156</f>
        <v>0</v>
      </c>
      <c r="BB156" s="140" t="n">
        <f aca="false">BA156*20/200</f>
        <v>0</v>
      </c>
      <c r="BC156" s="140" t="str">
        <f aca="false">IF(BB156&gt;=17,"ممتاز",IF(BB156&gt;=15,"جيد جداً",IF(BB156&gt;=13,"جيد",IF(BB156&gt;=10,"مقبول","دون المستوى"))))</f>
        <v>دون المستوى</v>
      </c>
      <c r="BD156" s="140"/>
      <c r="BE156" s="140"/>
      <c r="BF156" s="140"/>
      <c r="BG156" s="140"/>
      <c r="BH156" s="140" t="n">
        <f aca="false">BG156+BF156+BE156+BD156</f>
        <v>0</v>
      </c>
      <c r="BI156" s="140" t="n">
        <f aca="false">BH156*20/200</f>
        <v>0</v>
      </c>
      <c r="BJ156" s="140" t="str">
        <f aca="false">IF(BI156&gt;=17,"ممتاز",IF(BI156&gt;=15,"جيد جداً",IF(BI156&gt;=13,"جيد",IF(BI156&gt;=10,"مقبول","دون المستوى"))))</f>
        <v>دون المستوى</v>
      </c>
      <c r="BK156" s="143" t="n">
        <v>5</v>
      </c>
      <c r="BL156" s="143" t="n">
        <v>50</v>
      </c>
      <c r="BM156" s="143"/>
      <c r="BN156" s="144" t="n">
        <v>5</v>
      </c>
      <c r="BO156" s="145" t="n">
        <f aca="false">BN156+BM156+BL156+BK156</f>
        <v>60</v>
      </c>
      <c r="BP156" s="130" t="n">
        <f aca="false">BO156*20/200</f>
        <v>6</v>
      </c>
      <c r="BQ156" s="129" t="str">
        <f aca="false">IF(BP156&gt;=17,"ممتاز",IF(BP156&gt;=15,"جيد جداً",IF(BP156&gt;=13,"جيد",IF(BP156&gt;=10,"مقبول","دون المستوى"))))</f>
        <v>دون المستوى</v>
      </c>
      <c r="BR156" s="126" t="n">
        <v>5</v>
      </c>
      <c r="BS156" s="126"/>
      <c r="BT156" s="126"/>
      <c r="BU156" s="126" t="n">
        <v>5</v>
      </c>
      <c r="BV156" s="134" t="n">
        <f aca="false">BU156+BT156+BS156+BR156</f>
        <v>10</v>
      </c>
      <c r="BW156" s="146" t="n">
        <f aca="false">BV156*20/200</f>
        <v>1</v>
      </c>
      <c r="BX156" s="147" t="str">
        <f aca="false">IF(BW156&gt;=17,"ممتاز",IF(BW156&gt;=15,"جيد جداً",IF(BW156&gt;=13,"جيد",IF(BW156&gt;=10,"مقبول","دون المستوى"))))</f>
        <v>دون المستوى</v>
      </c>
      <c r="BY156" s="312" t="n">
        <f aca="false">AU156+AN156+AG156+Z156+S156</f>
        <v>180.2</v>
      </c>
      <c r="BZ156" s="235" t="str">
        <f aca="false">IF(BY156&gt;=238,"ممتاز",IF(BY156&gt;=210,"جيد جداً",IF(BY156&gt;=182,"جيد",IF(BY156&gt;=140,"مقبول","دون المستوى"))))</f>
        <v>مقبول</v>
      </c>
      <c r="CA156" s="305" t="n">
        <v>40</v>
      </c>
      <c r="CB156" s="237" t="n">
        <v>8</v>
      </c>
      <c r="CC156" s="237" t="n">
        <v>39</v>
      </c>
      <c r="CD156" s="292" t="n">
        <v>16</v>
      </c>
      <c r="CE156" s="237" t="n">
        <f aca="false">CD156+CC156+CB156+CA156</f>
        <v>103</v>
      </c>
      <c r="CF156" s="307" t="n">
        <f aca="false">CE156*40/200</f>
        <v>20.6</v>
      </c>
      <c r="CG156" s="306" t="str">
        <f aca="false">IF(CF156&gt;=34,"ممتاز",IF(CF156&gt;=30,"جيد جداً",IF(CF156&gt;=26,"جيد",IF(CF156&gt;=20,"مقبول","دون المستوى"))))</f>
        <v>مقبول</v>
      </c>
      <c r="CH156" s="313" t="n">
        <f aca="false">CF156+BY156</f>
        <v>200.8</v>
      </c>
      <c r="CI156" s="155" t="n">
        <f aca="false">IF(BY156&gt;0,RANK(BY156,$BY:$BY)+COUNTIF(BY$9:BY156,BY156)-2,"")</f>
        <v>136</v>
      </c>
      <c r="CJ156" s="156" t="n">
        <f aca="false">IF(S156&lt;50,"عربى",0)</f>
        <v>0</v>
      </c>
      <c r="CK156" s="156" t="n">
        <f aca="false">IF(Z156&lt;30,"رياضيات",0)</f>
        <v>0</v>
      </c>
      <c r="CL156" s="156" t="n">
        <f aca="false">IF(AG156&lt;20,"إنجليزى",0)</f>
        <v>0</v>
      </c>
      <c r="CM156" s="156" t="n">
        <f aca="false">IF(AN156&lt;20,"دراسات",0)</f>
        <v>0</v>
      </c>
      <c r="CN156" s="156" t="str">
        <f aca="false">IF(AU156&lt;20,"علوم",0)</f>
        <v>علوم</v>
      </c>
      <c r="CO156" s="156" t="str">
        <f aca="false">IF(BP156&lt;10,"نشاط1",0)</f>
        <v>نشاط1</v>
      </c>
      <c r="CP156" s="156" t="str">
        <f aca="false">IF(BW156&lt;10,"نشاط2",0)</f>
        <v>نشاط2</v>
      </c>
      <c r="CQ156" s="156" t="n">
        <f aca="false">IF(CF156&lt;20,"دين",0)</f>
        <v>0</v>
      </c>
      <c r="CR156" s="156" t="str">
        <f aca="false">IF(BB156&lt;10,"فنى",0)</f>
        <v>فنى</v>
      </c>
      <c r="CS156" s="156" t="str">
        <f aca="false">IF(BI156&lt;10,"رياضى",0)</f>
        <v>رياضى</v>
      </c>
      <c r="CU156" s="156" t="n">
        <f aca="false">IF(Q156&lt;15,"عربى",0)</f>
        <v>0</v>
      </c>
      <c r="CV156" s="156" t="n">
        <f aca="false">IF(X156&lt;15,"رياضيات",0)</f>
        <v>0</v>
      </c>
      <c r="CW156" s="156" t="n">
        <f aca="false">IF(AE156&lt;15,"إنجليزى",0)</f>
        <v>0</v>
      </c>
      <c r="CX156" s="156" t="n">
        <f aca="false">IF(AL156&lt;15,"دراسات",0)</f>
        <v>0</v>
      </c>
      <c r="CY156" s="156" t="n">
        <f aca="false">IF(AS156&lt;9.6,"علوم",0)</f>
        <v>0</v>
      </c>
      <c r="CZ156" s="156" t="n">
        <f aca="false">IF(CD156&lt;15,"دين",0)</f>
        <v>0</v>
      </c>
      <c r="DA156" s="157" t="str">
        <f aca="false">IF(AND(CR156=0,CS156=0,CQ156=0,CP156=0,CO156=0,CN156=0,CM156=0,CL156=0,CK156=0,CJ156=0,CU156=0,CV156=0,CW156=0,CX156=0,CY156=0,CU156=0,CZ156=0)," ناجح ","دور ثان ")</f>
        <v>دور ثان </v>
      </c>
      <c r="ED156" s="165" t="str">
        <f aca="false">IF(S156&lt;65,"عربى",0)</f>
        <v>عربى</v>
      </c>
      <c r="EE156" s="165" t="n">
        <f aca="false">IF(Z156&lt;39,"رياضيات",0)</f>
        <v>0</v>
      </c>
      <c r="EF156" s="165" t="str">
        <f aca="false">IF(AG156&lt;26,"إنجليزى",0)</f>
        <v>إنجليزى</v>
      </c>
      <c r="EG156" s="165" t="n">
        <f aca="false">IF(AN156&lt;26,"دراسات",0)</f>
        <v>0</v>
      </c>
      <c r="EH156" s="165" t="str">
        <f aca="false">IF(AU156&lt;26,"علوم",0)</f>
        <v>علوم</v>
      </c>
      <c r="EI156" s="165" t="str">
        <f aca="false">IF(BB156&lt;13,"فنى",0)</f>
        <v>فنى</v>
      </c>
      <c r="EJ156" s="165" t="str">
        <f aca="false">IF(BI156&lt;13,"رياضى",0)</f>
        <v>رياضى</v>
      </c>
      <c r="EK156" s="165" t="str">
        <f aca="false">IF(BP156&lt;13,"نشاط1",0)</f>
        <v>نشاط1</v>
      </c>
      <c r="EL156" s="165" t="str">
        <f aca="false">IF(BW156&lt;13,"نشاط2",0)</f>
        <v>نشاط2</v>
      </c>
      <c r="EM156" s="165" t="str">
        <f aca="false">IF(CF156&lt;26,"دين",0)</f>
        <v>دين</v>
      </c>
    </row>
    <row r="157" customFormat="false" ht="13.5" hidden="false" customHeight="false" outlineLevel="0" collapsed="false">
      <c r="G157" s="295" t="n">
        <v>7</v>
      </c>
      <c r="H157" s="229" t="n">
        <v>6</v>
      </c>
      <c r="I157" s="296" t="n">
        <v>2001</v>
      </c>
      <c r="J157" s="297" t="n">
        <f aca="false">$J$8+IF($J$8&gt;=G157,0,30)-G157</f>
        <v>24</v>
      </c>
      <c r="K157" s="298" t="n">
        <f aca="false">IF((IF($J$8&gt;=G157,0,-1)+$K$8)&gt;=H157,(IF($J$8&gt;=G157,0,-1)+$K$8)-H157,(IF($J$8&gt;=G157,0,-1)+$K$8)+12-H157)</f>
        <v>3</v>
      </c>
      <c r="L157" s="299" t="n">
        <f aca="false">$L$8+IF($K$8+IF($J$8&gt;=G157,0,-1)&gt;=H157,0,-1)-I157</f>
        <v>10</v>
      </c>
      <c r="M157" s="300"/>
      <c r="N157" s="301" t="n">
        <v>30</v>
      </c>
      <c r="O157" s="302" t="n">
        <v>17</v>
      </c>
      <c r="P157" s="237" t="n">
        <v>36</v>
      </c>
      <c r="Q157" s="126" t="n">
        <v>46</v>
      </c>
      <c r="R157" s="292" t="n">
        <f aca="false">Q157+P157+O157+N157</f>
        <v>129</v>
      </c>
      <c r="S157" s="303" t="n">
        <f aca="false">R157*100/200</f>
        <v>64.5</v>
      </c>
      <c r="T157" s="304" t="str">
        <f aca="false">IF(S157&gt;=85,"ممتاز",IF(S157&gt;=75,"جيد جداً",IF(S157&gt;=65,"جيد",IF(S157&gt;=50,"مقبول","دون المستوى"))))</f>
        <v>مقبول</v>
      </c>
      <c r="U157" s="305" t="n">
        <v>28</v>
      </c>
      <c r="V157" s="237" t="n">
        <v>30</v>
      </c>
      <c r="W157" s="237" t="n">
        <v>27.5</v>
      </c>
      <c r="X157" s="126" t="n">
        <v>39</v>
      </c>
      <c r="Y157" s="292" t="n">
        <f aca="false">X157+W157+V157+U157</f>
        <v>124.5</v>
      </c>
      <c r="Z157" s="130" t="n">
        <f aca="false">Y157*80/200</f>
        <v>49.8</v>
      </c>
      <c r="AA157" s="306" t="str">
        <f aca="false">IF(Z157&gt;=51,"ممتاز",IF(Z157&gt;=45,"جيد جداً",IF(Z157&gt;=39,"جيد",IF(Z157&gt;=30,"مقبول","دون المستوى"))))</f>
        <v>جيد جداً</v>
      </c>
      <c r="AB157" s="305" t="n">
        <v>29</v>
      </c>
      <c r="AC157" s="237" t="n">
        <v>22</v>
      </c>
      <c r="AD157" s="237" t="n">
        <v>25</v>
      </c>
      <c r="AE157" s="133" t="n">
        <v>49</v>
      </c>
      <c r="AF157" s="292" t="n">
        <f aca="false">AE157+AD157+AC157+AB157</f>
        <v>125</v>
      </c>
      <c r="AG157" s="307" t="n">
        <f aca="false">AF157*40/200</f>
        <v>25</v>
      </c>
      <c r="AH157" s="304" t="str">
        <f aca="false">IF(AG157&gt;=34,"ممتاز",IF(AG157&gt;=30,"جيد جداً",IF(AG157&gt;=26,"جيد",IF(AG157&gt;=20,"مقبول","دون المستوى"))))</f>
        <v>مقبول</v>
      </c>
      <c r="AI157" s="305" t="n">
        <v>18</v>
      </c>
      <c r="AJ157" s="237" t="n">
        <v>42</v>
      </c>
      <c r="AK157" s="237" t="n">
        <v>36.5</v>
      </c>
      <c r="AL157" s="137" t="n">
        <v>50</v>
      </c>
      <c r="AM157" s="292" t="n">
        <f aca="false">AL157+AK157+AJ157+AI157</f>
        <v>146.5</v>
      </c>
      <c r="AN157" s="308" t="n">
        <f aca="false">AM157*40/200</f>
        <v>29.3</v>
      </c>
      <c r="AO157" s="140" t="str">
        <f aca="false">IF(AN157&gt;=34,"ممتاز",IF(AN157&gt;=30,"جيد جداً",IF(AN157&gt;=26,"جيد",IF(AN157&gt;=20,"مقبول","دون المستوى"))))</f>
        <v>جيد</v>
      </c>
      <c r="AP157" s="309" t="n">
        <v>0</v>
      </c>
      <c r="AQ157" s="290" t="n">
        <v>25</v>
      </c>
      <c r="AR157" s="310" t="n">
        <v>0</v>
      </c>
      <c r="AS157" s="136" t="n">
        <v>33</v>
      </c>
      <c r="AT157" s="136" t="n">
        <f aca="false">AS157+AR157+AQ157+AP157</f>
        <v>58</v>
      </c>
      <c r="AU157" s="307" t="n">
        <f aca="false">AT157*40/200</f>
        <v>11.6</v>
      </c>
      <c r="AV157" s="311" t="str">
        <f aca="false">IF(AU157&gt;=34,"ممتاز",IF(AU157&gt;=30,"جيد جداً",IF(AU157&gt;=26,"جيد",IF(AU157&gt;=20,"مقبول","دون المستوى"))))</f>
        <v>دون المستوى</v>
      </c>
      <c r="AW157" s="140"/>
      <c r="AX157" s="140"/>
      <c r="AY157" s="140"/>
      <c r="AZ157" s="140"/>
      <c r="BA157" s="140" t="n">
        <f aca="false">AZ157+AY157+AX157+AW157</f>
        <v>0</v>
      </c>
      <c r="BB157" s="140" t="n">
        <f aca="false">BA157*20/200</f>
        <v>0</v>
      </c>
      <c r="BC157" s="140" t="str">
        <f aca="false">IF(BB157&gt;=17,"ممتاز",IF(BB157&gt;=15,"جيد جداً",IF(BB157&gt;=13,"جيد",IF(BB157&gt;=10,"مقبول","دون المستوى"))))</f>
        <v>دون المستوى</v>
      </c>
      <c r="BD157" s="140"/>
      <c r="BE157" s="140"/>
      <c r="BF157" s="140"/>
      <c r="BG157" s="140"/>
      <c r="BH157" s="140" t="n">
        <f aca="false">BG157+BF157+BE157+BD157</f>
        <v>0</v>
      </c>
      <c r="BI157" s="140" t="n">
        <f aca="false">BH157*20/200</f>
        <v>0</v>
      </c>
      <c r="BJ157" s="140" t="str">
        <f aca="false">IF(BI157&gt;=17,"ممتاز",IF(BI157&gt;=15,"جيد جداً",IF(BI157&gt;=13,"جيد",IF(BI157&gt;=10,"مقبول","دون المستوى"))))</f>
        <v>دون المستوى</v>
      </c>
      <c r="BK157" s="143" t="n">
        <v>5</v>
      </c>
      <c r="BL157" s="143" t="n">
        <v>50</v>
      </c>
      <c r="BM157" s="143"/>
      <c r="BN157" s="144" t="n">
        <v>5</v>
      </c>
      <c r="BO157" s="145" t="n">
        <f aca="false">BN157+BM157+BL157+BK157</f>
        <v>60</v>
      </c>
      <c r="BP157" s="130" t="n">
        <f aca="false">BO157*20/200</f>
        <v>6</v>
      </c>
      <c r="BQ157" s="129" t="str">
        <f aca="false">IF(BP157&gt;=17,"ممتاز",IF(BP157&gt;=15,"جيد جداً",IF(BP157&gt;=13,"جيد",IF(BP157&gt;=10,"مقبول","دون المستوى"))))</f>
        <v>دون المستوى</v>
      </c>
      <c r="BR157" s="126" t="n">
        <v>5</v>
      </c>
      <c r="BS157" s="126"/>
      <c r="BT157" s="126"/>
      <c r="BU157" s="126" t="n">
        <v>5</v>
      </c>
      <c r="BV157" s="134" t="n">
        <f aca="false">BU157+BT157+BS157+BR157</f>
        <v>10</v>
      </c>
      <c r="BW157" s="146" t="n">
        <f aca="false">BV157*20/200</f>
        <v>1</v>
      </c>
      <c r="BX157" s="147" t="str">
        <f aca="false">IF(BW157&gt;=17,"ممتاز",IF(BW157&gt;=15,"جيد جداً",IF(BW157&gt;=13,"جيد",IF(BW157&gt;=10,"مقبول","دون المستوى"))))</f>
        <v>دون المستوى</v>
      </c>
      <c r="BY157" s="312" t="n">
        <f aca="false">AU157+AN157+AG157+Z157+S157</f>
        <v>180.2</v>
      </c>
      <c r="BZ157" s="235" t="str">
        <f aca="false">IF(BY157&gt;=238,"ممتاز",IF(BY157&gt;=210,"جيد جداً",IF(BY157&gt;=182,"جيد",IF(BY157&gt;=140,"مقبول","دون المستوى"))))</f>
        <v>مقبول</v>
      </c>
      <c r="CA157" s="305" t="n">
        <v>40</v>
      </c>
      <c r="CB157" s="237" t="n">
        <v>8</v>
      </c>
      <c r="CC157" s="237" t="n">
        <v>39</v>
      </c>
      <c r="CD157" s="292" t="n">
        <v>16</v>
      </c>
      <c r="CE157" s="237" t="n">
        <f aca="false">CD157+CC157+CB157+CA157</f>
        <v>103</v>
      </c>
      <c r="CF157" s="307" t="n">
        <f aca="false">CE157*40/200</f>
        <v>20.6</v>
      </c>
      <c r="CG157" s="306" t="str">
        <f aca="false">IF(CF157&gt;=34,"ممتاز",IF(CF157&gt;=30,"جيد جداً",IF(CF157&gt;=26,"جيد",IF(CF157&gt;=20,"مقبول","دون المستوى"))))</f>
        <v>مقبول</v>
      </c>
      <c r="CH157" s="313" t="n">
        <f aca="false">CF157+BY157</f>
        <v>200.8</v>
      </c>
      <c r="CI157" s="155" t="n">
        <f aca="false">IF(BY157&gt;0,RANK(BY157,$BY:$BY)+COUNTIF(BY$9:BY157,BY157)-2,"")</f>
        <v>137</v>
      </c>
      <c r="CJ157" s="156" t="n">
        <f aca="false">IF(S157&lt;50,"عربى",0)</f>
        <v>0</v>
      </c>
      <c r="CK157" s="156" t="n">
        <f aca="false">IF(Z157&lt;30,"رياضيات",0)</f>
        <v>0</v>
      </c>
      <c r="CL157" s="156" t="n">
        <f aca="false">IF(AG157&lt;20,"إنجليزى",0)</f>
        <v>0</v>
      </c>
      <c r="CM157" s="156" t="n">
        <f aca="false">IF(AN157&lt;20,"دراسات",0)</f>
        <v>0</v>
      </c>
      <c r="CN157" s="156" t="str">
        <f aca="false">IF(AU157&lt;20,"علوم",0)</f>
        <v>علوم</v>
      </c>
      <c r="CO157" s="156" t="str">
        <f aca="false">IF(BP157&lt;10,"نشاط1",0)</f>
        <v>نشاط1</v>
      </c>
      <c r="CP157" s="156" t="str">
        <f aca="false">IF(BW157&lt;10,"نشاط2",0)</f>
        <v>نشاط2</v>
      </c>
      <c r="CQ157" s="156" t="n">
        <f aca="false">IF(CF157&lt;20,"دين",0)</f>
        <v>0</v>
      </c>
      <c r="CR157" s="156" t="str">
        <f aca="false">IF(BB157&lt;10,"فنى",0)</f>
        <v>فنى</v>
      </c>
      <c r="CS157" s="156" t="str">
        <f aca="false">IF(BI157&lt;10,"رياضى",0)</f>
        <v>رياضى</v>
      </c>
      <c r="CU157" s="156" t="n">
        <f aca="false">IF(Q157&lt;15,"عربى",0)</f>
        <v>0</v>
      </c>
      <c r="CV157" s="156" t="n">
        <f aca="false">IF(X157&lt;15,"رياضيات",0)</f>
        <v>0</v>
      </c>
      <c r="CW157" s="156" t="n">
        <f aca="false">IF(AE157&lt;15,"إنجليزى",0)</f>
        <v>0</v>
      </c>
      <c r="CX157" s="156" t="n">
        <f aca="false">IF(AL157&lt;15,"دراسات",0)</f>
        <v>0</v>
      </c>
      <c r="CY157" s="156" t="n">
        <f aca="false">IF(AS157&lt;9.6,"علوم",0)</f>
        <v>0</v>
      </c>
      <c r="CZ157" s="156" t="n">
        <f aca="false">IF(CD157&lt;15,"دين",0)</f>
        <v>0</v>
      </c>
      <c r="DA157" s="157" t="str">
        <f aca="false">IF(AND(CR157=0,CS157=0,CQ157=0,CP157=0,CO157=0,CN157=0,CM157=0,CL157=0,CK157=0,CJ157=0,CU157=0,CV157=0,CW157=0,CX157=0,CY157=0,CU157=0,CZ157=0)," ناجح ","دور ثان ")</f>
        <v>دور ثان </v>
      </c>
      <c r="ED157" s="165" t="str">
        <f aca="false">IF(S157&lt;65,"عربى",0)</f>
        <v>عربى</v>
      </c>
      <c r="EE157" s="165" t="n">
        <f aca="false">IF(Z157&lt;39,"رياضيات",0)</f>
        <v>0</v>
      </c>
      <c r="EF157" s="165" t="str">
        <f aca="false">IF(AG157&lt;26,"إنجليزى",0)</f>
        <v>إنجليزى</v>
      </c>
      <c r="EG157" s="165" t="n">
        <f aca="false">IF(AN157&lt;26,"دراسات",0)</f>
        <v>0</v>
      </c>
      <c r="EH157" s="165" t="str">
        <f aca="false">IF(AU157&lt;26,"علوم",0)</f>
        <v>علوم</v>
      </c>
      <c r="EI157" s="165" t="str">
        <f aca="false">IF(BB157&lt;13,"فنى",0)</f>
        <v>فنى</v>
      </c>
      <c r="EJ157" s="165" t="str">
        <f aca="false">IF(BI157&lt;13,"رياضى",0)</f>
        <v>رياضى</v>
      </c>
      <c r="EK157" s="165" t="str">
        <f aca="false">IF(BP157&lt;13,"نشاط1",0)</f>
        <v>نشاط1</v>
      </c>
      <c r="EL157" s="165" t="str">
        <f aca="false">IF(BW157&lt;13,"نشاط2",0)</f>
        <v>نشاط2</v>
      </c>
      <c r="EM157" s="165" t="str">
        <f aca="false">IF(CF157&lt;26,"دين",0)</f>
        <v>دين</v>
      </c>
    </row>
    <row r="158" customFormat="false" ht="13.5" hidden="false" customHeight="false" outlineLevel="0" collapsed="false">
      <c r="G158" s="295" t="n">
        <v>7</v>
      </c>
      <c r="H158" s="229" t="n">
        <v>6</v>
      </c>
      <c r="I158" s="296" t="n">
        <v>2001</v>
      </c>
      <c r="J158" s="297" t="n">
        <f aca="false">$J$8+IF($J$8&gt;=G158,0,30)-G158</f>
        <v>24</v>
      </c>
      <c r="K158" s="298" t="n">
        <f aca="false">IF((IF($J$8&gt;=G158,0,-1)+$K$8)&gt;=H158,(IF($J$8&gt;=G158,0,-1)+$K$8)-H158,(IF($J$8&gt;=G158,0,-1)+$K$8)+12-H158)</f>
        <v>3</v>
      </c>
      <c r="L158" s="299" t="n">
        <f aca="false">$L$8+IF($K$8+IF($J$8&gt;=G158,0,-1)&gt;=H158,0,-1)-I158</f>
        <v>10</v>
      </c>
      <c r="M158" s="300"/>
      <c r="N158" s="301" t="n">
        <v>30</v>
      </c>
      <c r="O158" s="302" t="n">
        <v>17</v>
      </c>
      <c r="P158" s="237" t="n">
        <v>36</v>
      </c>
      <c r="Q158" s="126" t="n">
        <v>46</v>
      </c>
      <c r="R158" s="292" t="n">
        <f aca="false">Q158+P158+O158+N158</f>
        <v>129</v>
      </c>
      <c r="S158" s="303" t="n">
        <f aca="false">R158*100/200</f>
        <v>64.5</v>
      </c>
      <c r="T158" s="304" t="str">
        <f aca="false">IF(S158&gt;=85,"ممتاز",IF(S158&gt;=75,"جيد جداً",IF(S158&gt;=65,"جيد",IF(S158&gt;=50,"مقبول","دون المستوى"))))</f>
        <v>مقبول</v>
      </c>
      <c r="U158" s="305" t="n">
        <v>28</v>
      </c>
      <c r="V158" s="237" t="n">
        <v>30</v>
      </c>
      <c r="W158" s="237" t="n">
        <v>27.5</v>
      </c>
      <c r="X158" s="126" t="n">
        <v>39</v>
      </c>
      <c r="Y158" s="292" t="n">
        <f aca="false">X158+W158+V158+U158</f>
        <v>124.5</v>
      </c>
      <c r="Z158" s="130" t="n">
        <f aca="false">Y158*80/200</f>
        <v>49.8</v>
      </c>
      <c r="AA158" s="306" t="str">
        <f aca="false">IF(Z158&gt;=51,"ممتاز",IF(Z158&gt;=45,"جيد جداً",IF(Z158&gt;=39,"جيد",IF(Z158&gt;=30,"مقبول","دون المستوى"))))</f>
        <v>جيد جداً</v>
      </c>
      <c r="AB158" s="305" t="n">
        <v>29</v>
      </c>
      <c r="AC158" s="237" t="n">
        <v>22</v>
      </c>
      <c r="AD158" s="237" t="n">
        <v>25</v>
      </c>
      <c r="AE158" s="133" t="n">
        <v>49</v>
      </c>
      <c r="AF158" s="292" t="n">
        <f aca="false">AE158+AD158+AC158+AB158</f>
        <v>125</v>
      </c>
      <c r="AG158" s="307" t="n">
        <f aca="false">AF158*40/200</f>
        <v>25</v>
      </c>
      <c r="AH158" s="304" t="str">
        <f aca="false">IF(AG158&gt;=34,"ممتاز",IF(AG158&gt;=30,"جيد جداً",IF(AG158&gt;=26,"جيد",IF(AG158&gt;=20,"مقبول","دون المستوى"))))</f>
        <v>مقبول</v>
      </c>
      <c r="AI158" s="305" t="n">
        <v>18</v>
      </c>
      <c r="AJ158" s="237" t="n">
        <v>42</v>
      </c>
      <c r="AK158" s="237" t="n">
        <v>36.5</v>
      </c>
      <c r="AL158" s="137" t="n">
        <v>50</v>
      </c>
      <c r="AM158" s="292" t="n">
        <f aca="false">AL158+AK158+AJ158+AI158</f>
        <v>146.5</v>
      </c>
      <c r="AN158" s="308" t="n">
        <f aca="false">AM158*40/200</f>
        <v>29.3</v>
      </c>
      <c r="AO158" s="140" t="str">
        <f aca="false">IF(AN158&gt;=34,"ممتاز",IF(AN158&gt;=30,"جيد جداً",IF(AN158&gt;=26,"جيد",IF(AN158&gt;=20,"مقبول","دون المستوى"))))</f>
        <v>جيد</v>
      </c>
      <c r="AP158" s="309" t="n">
        <v>0</v>
      </c>
      <c r="AQ158" s="290" t="n">
        <v>25</v>
      </c>
      <c r="AR158" s="310" t="n">
        <v>0</v>
      </c>
      <c r="AS158" s="136" t="n">
        <v>33</v>
      </c>
      <c r="AT158" s="136" t="n">
        <f aca="false">AS158+AR158+AQ158+AP158</f>
        <v>58</v>
      </c>
      <c r="AU158" s="307" t="n">
        <f aca="false">AT158*40/200</f>
        <v>11.6</v>
      </c>
      <c r="AV158" s="311" t="str">
        <f aca="false">IF(AU158&gt;=34,"ممتاز",IF(AU158&gt;=30,"جيد جداً",IF(AU158&gt;=26,"جيد",IF(AU158&gt;=20,"مقبول","دون المستوى"))))</f>
        <v>دون المستوى</v>
      </c>
      <c r="AW158" s="140"/>
      <c r="AX158" s="140"/>
      <c r="AY158" s="140"/>
      <c r="AZ158" s="140"/>
      <c r="BA158" s="140" t="n">
        <f aca="false">AZ158+AY158+AX158+AW158</f>
        <v>0</v>
      </c>
      <c r="BB158" s="140" t="n">
        <f aca="false">BA158*20/200</f>
        <v>0</v>
      </c>
      <c r="BC158" s="140" t="str">
        <f aca="false">IF(BB158&gt;=17,"ممتاز",IF(BB158&gt;=15,"جيد جداً",IF(BB158&gt;=13,"جيد",IF(BB158&gt;=10,"مقبول","دون المستوى"))))</f>
        <v>دون المستوى</v>
      </c>
      <c r="BD158" s="140"/>
      <c r="BE158" s="140"/>
      <c r="BF158" s="140"/>
      <c r="BG158" s="140"/>
      <c r="BH158" s="140" t="n">
        <f aca="false">BG158+BF158+BE158+BD158</f>
        <v>0</v>
      </c>
      <c r="BI158" s="140" t="n">
        <f aca="false">BH158*20/200</f>
        <v>0</v>
      </c>
      <c r="BJ158" s="140" t="str">
        <f aca="false">IF(BI158&gt;=17,"ممتاز",IF(BI158&gt;=15,"جيد جداً",IF(BI158&gt;=13,"جيد",IF(BI158&gt;=10,"مقبول","دون المستوى"))))</f>
        <v>دون المستوى</v>
      </c>
      <c r="BK158" s="143" t="n">
        <v>5</v>
      </c>
      <c r="BL158" s="143" t="n">
        <v>50</v>
      </c>
      <c r="BM158" s="143"/>
      <c r="BN158" s="144" t="n">
        <v>5</v>
      </c>
      <c r="BO158" s="145" t="n">
        <f aca="false">BN158+BM158+BL158+BK158</f>
        <v>60</v>
      </c>
      <c r="BP158" s="130" t="n">
        <f aca="false">BO158*20/200</f>
        <v>6</v>
      </c>
      <c r="BQ158" s="129" t="str">
        <f aca="false">IF(BP158&gt;=17,"ممتاز",IF(BP158&gt;=15,"جيد جداً",IF(BP158&gt;=13,"جيد",IF(BP158&gt;=10,"مقبول","دون المستوى"))))</f>
        <v>دون المستوى</v>
      </c>
      <c r="BR158" s="126" t="n">
        <v>5</v>
      </c>
      <c r="BS158" s="126"/>
      <c r="BT158" s="126"/>
      <c r="BU158" s="126" t="n">
        <v>5</v>
      </c>
      <c r="BV158" s="134" t="n">
        <f aca="false">BU158+BT158+BS158+BR158</f>
        <v>10</v>
      </c>
      <c r="BW158" s="146" t="n">
        <f aca="false">BV158*20/200</f>
        <v>1</v>
      </c>
      <c r="BX158" s="147" t="str">
        <f aca="false">IF(BW158&gt;=17,"ممتاز",IF(BW158&gt;=15,"جيد جداً",IF(BW158&gt;=13,"جيد",IF(BW158&gt;=10,"مقبول","دون المستوى"))))</f>
        <v>دون المستوى</v>
      </c>
      <c r="BY158" s="312" t="n">
        <f aca="false">AU158+AN158+AG158+Z158+S158</f>
        <v>180.2</v>
      </c>
      <c r="BZ158" s="235" t="str">
        <f aca="false">IF(BY158&gt;=238,"ممتاز",IF(BY158&gt;=210,"جيد جداً",IF(BY158&gt;=182,"جيد",IF(BY158&gt;=140,"مقبول","دون المستوى"))))</f>
        <v>مقبول</v>
      </c>
      <c r="CA158" s="305" t="n">
        <v>40</v>
      </c>
      <c r="CB158" s="237" t="n">
        <v>8</v>
      </c>
      <c r="CC158" s="237" t="n">
        <v>39</v>
      </c>
      <c r="CD158" s="292" t="n">
        <v>16</v>
      </c>
      <c r="CE158" s="237" t="n">
        <f aca="false">CD158+CC158+CB158+CA158</f>
        <v>103</v>
      </c>
      <c r="CF158" s="307" t="n">
        <f aca="false">CE158*40/200</f>
        <v>20.6</v>
      </c>
      <c r="CG158" s="306" t="str">
        <f aca="false">IF(CF158&gt;=34,"ممتاز",IF(CF158&gt;=30,"جيد جداً",IF(CF158&gt;=26,"جيد",IF(CF158&gt;=20,"مقبول","دون المستوى"))))</f>
        <v>مقبول</v>
      </c>
      <c r="CH158" s="313" t="n">
        <f aca="false">CF158+BY158</f>
        <v>200.8</v>
      </c>
      <c r="CI158" s="155" t="n">
        <f aca="false">IF(BY158&gt;0,RANK(BY158,$BY:$BY)+COUNTIF(BY$9:BY158,BY158)-2,"")</f>
        <v>138</v>
      </c>
      <c r="CJ158" s="156" t="n">
        <f aca="false">IF(S158&lt;50,"عربى",0)</f>
        <v>0</v>
      </c>
      <c r="CK158" s="156" t="n">
        <f aca="false">IF(Z158&lt;30,"رياضيات",0)</f>
        <v>0</v>
      </c>
      <c r="CL158" s="156" t="n">
        <f aca="false">IF(AG158&lt;20,"إنجليزى",0)</f>
        <v>0</v>
      </c>
      <c r="CM158" s="156" t="n">
        <f aca="false">IF(AN158&lt;20,"دراسات",0)</f>
        <v>0</v>
      </c>
      <c r="CN158" s="156" t="str">
        <f aca="false">IF(AU158&lt;20,"علوم",0)</f>
        <v>علوم</v>
      </c>
      <c r="CO158" s="156" t="str">
        <f aca="false">IF(BP158&lt;10,"نشاط1",0)</f>
        <v>نشاط1</v>
      </c>
      <c r="CP158" s="156" t="str">
        <f aca="false">IF(BW158&lt;10,"نشاط2",0)</f>
        <v>نشاط2</v>
      </c>
      <c r="CQ158" s="156" t="n">
        <f aca="false">IF(CF158&lt;20,"دين",0)</f>
        <v>0</v>
      </c>
      <c r="CR158" s="156" t="str">
        <f aca="false">IF(BB158&lt;10,"فنى",0)</f>
        <v>فنى</v>
      </c>
      <c r="CS158" s="156" t="str">
        <f aca="false">IF(BI158&lt;10,"رياضى",0)</f>
        <v>رياضى</v>
      </c>
      <c r="CU158" s="156" t="n">
        <f aca="false">IF(Q158&lt;15,"عربى",0)</f>
        <v>0</v>
      </c>
      <c r="CV158" s="156" t="n">
        <f aca="false">IF(X158&lt;15,"رياضيات",0)</f>
        <v>0</v>
      </c>
      <c r="CW158" s="156" t="n">
        <f aca="false">IF(AE158&lt;15,"إنجليزى",0)</f>
        <v>0</v>
      </c>
      <c r="CX158" s="156" t="n">
        <f aca="false">IF(AL158&lt;15,"دراسات",0)</f>
        <v>0</v>
      </c>
      <c r="CY158" s="156" t="n">
        <f aca="false">IF(AS158&lt;9.6,"علوم",0)</f>
        <v>0</v>
      </c>
      <c r="CZ158" s="156" t="n">
        <f aca="false">IF(CD158&lt;15,"دين",0)</f>
        <v>0</v>
      </c>
      <c r="DA158" s="157" t="str">
        <f aca="false">IF(AND(CR158=0,CS158=0,CQ158=0,CP158=0,CO158=0,CN158=0,CM158=0,CL158=0,CK158=0,CJ158=0,CU158=0,CV158=0,CW158=0,CX158=0,CY158=0,CU158=0,CZ158=0)," ناجح ","دور ثان ")</f>
        <v>دور ثان </v>
      </c>
      <c r="ED158" s="165" t="str">
        <f aca="false">IF(S158&lt;65,"عربى",0)</f>
        <v>عربى</v>
      </c>
      <c r="EE158" s="165" t="n">
        <f aca="false">IF(Z158&lt;39,"رياضيات",0)</f>
        <v>0</v>
      </c>
      <c r="EF158" s="165" t="str">
        <f aca="false">IF(AG158&lt;26,"إنجليزى",0)</f>
        <v>إنجليزى</v>
      </c>
      <c r="EG158" s="165" t="n">
        <f aca="false">IF(AN158&lt;26,"دراسات",0)</f>
        <v>0</v>
      </c>
      <c r="EH158" s="165" t="str">
        <f aca="false">IF(AU158&lt;26,"علوم",0)</f>
        <v>علوم</v>
      </c>
      <c r="EI158" s="165" t="str">
        <f aca="false">IF(BB158&lt;13,"فنى",0)</f>
        <v>فنى</v>
      </c>
      <c r="EJ158" s="165" t="str">
        <f aca="false">IF(BI158&lt;13,"رياضى",0)</f>
        <v>رياضى</v>
      </c>
      <c r="EK158" s="165" t="str">
        <f aca="false">IF(BP158&lt;13,"نشاط1",0)</f>
        <v>نشاط1</v>
      </c>
      <c r="EL158" s="165" t="str">
        <f aca="false">IF(BW158&lt;13,"نشاط2",0)</f>
        <v>نشاط2</v>
      </c>
      <c r="EM158" s="165" t="str">
        <f aca="false">IF(CF158&lt;26,"دين",0)</f>
        <v>دين</v>
      </c>
    </row>
    <row r="159" customFormat="false" ht="13.5" hidden="false" customHeight="false" outlineLevel="0" collapsed="false">
      <c r="G159" s="295" t="n">
        <v>7</v>
      </c>
      <c r="H159" s="229" t="n">
        <v>6</v>
      </c>
      <c r="I159" s="296" t="n">
        <v>2001</v>
      </c>
      <c r="J159" s="297" t="n">
        <f aca="false">$J$8+IF($J$8&gt;=G159,0,30)-G159</f>
        <v>24</v>
      </c>
      <c r="K159" s="298" t="n">
        <f aca="false">IF((IF($J$8&gt;=G159,0,-1)+$K$8)&gt;=H159,(IF($J$8&gt;=G159,0,-1)+$K$8)-H159,(IF($J$8&gt;=G159,0,-1)+$K$8)+12-H159)</f>
        <v>3</v>
      </c>
      <c r="L159" s="299" t="n">
        <f aca="false">$L$8+IF($K$8+IF($J$8&gt;=G159,0,-1)&gt;=H159,0,-1)-I159</f>
        <v>10</v>
      </c>
      <c r="M159" s="300"/>
      <c r="N159" s="301" t="n">
        <v>30</v>
      </c>
      <c r="O159" s="302" t="n">
        <v>17</v>
      </c>
      <c r="P159" s="237" t="n">
        <v>36</v>
      </c>
      <c r="Q159" s="126" t="n">
        <v>46</v>
      </c>
      <c r="R159" s="292" t="n">
        <f aca="false">Q159+P159+O159+N159</f>
        <v>129</v>
      </c>
      <c r="S159" s="303" t="n">
        <f aca="false">R159*100/200</f>
        <v>64.5</v>
      </c>
      <c r="T159" s="304" t="str">
        <f aca="false">IF(S159&gt;=85,"ممتاز",IF(S159&gt;=75,"جيد جداً",IF(S159&gt;=65,"جيد",IF(S159&gt;=50,"مقبول","دون المستوى"))))</f>
        <v>مقبول</v>
      </c>
      <c r="U159" s="305" t="n">
        <v>28</v>
      </c>
      <c r="V159" s="237" t="n">
        <v>30</v>
      </c>
      <c r="W159" s="237" t="n">
        <v>27.5</v>
      </c>
      <c r="X159" s="126" t="n">
        <v>39</v>
      </c>
      <c r="Y159" s="292" t="n">
        <f aca="false">X159+W159+V159+U159</f>
        <v>124.5</v>
      </c>
      <c r="Z159" s="130" t="n">
        <f aca="false">Y159*80/200</f>
        <v>49.8</v>
      </c>
      <c r="AA159" s="306" t="str">
        <f aca="false">IF(Z159&gt;=51,"ممتاز",IF(Z159&gt;=45,"جيد جداً",IF(Z159&gt;=39,"جيد",IF(Z159&gt;=30,"مقبول","دون المستوى"))))</f>
        <v>جيد جداً</v>
      </c>
      <c r="AB159" s="305" t="n">
        <v>29</v>
      </c>
      <c r="AC159" s="237" t="n">
        <v>22</v>
      </c>
      <c r="AD159" s="237" t="n">
        <v>25</v>
      </c>
      <c r="AE159" s="133" t="n">
        <v>49</v>
      </c>
      <c r="AF159" s="292" t="n">
        <f aca="false">AE159+AD159+AC159+AB159</f>
        <v>125</v>
      </c>
      <c r="AG159" s="307" t="n">
        <f aca="false">AF159*40/200</f>
        <v>25</v>
      </c>
      <c r="AH159" s="304" t="str">
        <f aca="false">IF(AG159&gt;=34,"ممتاز",IF(AG159&gt;=30,"جيد جداً",IF(AG159&gt;=26,"جيد",IF(AG159&gt;=20,"مقبول","دون المستوى"))))</f>
        <v>مقبول</v>
      </c>
      <c r="AI159" s="305" t="n">
        <v>18</v>
      </c>
      <c r="AJ159" s="237" t="n">
        <v>42</v>
      </c>
      <c r="AK159" s="237" t="n">
        <v>36.5</v>
      </c>
      <c r="AL159" s="137" t="n">
        <v>50</v>
      </c>
      <c r="AM159" s="292" t="n">
        <f aca="false">AL159+AK159+AJ159+AI159</f>
        <v>146.5</v>
      </c>
      <c r="AN159" s="308" t="n">
        <f aca="false">AM159*40/200</f>
        <v>29.3</v>
      </c>
      <c r="AO159" s="140" t="str">
        <f aca="false">IF(AN159&gt;=34,"ممتاز",IF(AN159&gt;=30,"جيد جداً",IF(AN159&gt;=26,"جيد",IF(AN159&gt;=20,"مقبول","دون المستوى"))))</f>
        <v>جيد</v>
      </c>
      <c r="AP159" s="309" t="n">
        <v>0</v>
      </c>
      <c r="AQ159" s="290" t="n">
        <v>25</v>
      </c>
      <c r="AR159" s="310" t="n">
        <v>0</v>
      </c>
      <c r="AS159" s="136" t="n">
        <v>33</v>
      </c>
      <c r="AT159" s="136" t="n">
        <f aca="false">AS159+AR159+AQ159+AP159</f>
        <v>58</v>
      </c>
      <c r="AU159" s="307" t="n">
        <f aca="false">AT159*40/200</f>
        <v>11.6</v>
      </c>
      <c r="AV159" s="311" t="str">
        <f aca="false">IF(AU159&gt;=34,"ممتاز",IF(AU159&gt;=30,"جيد جداً",IF(AU159&gt;=26,"جيد",IF(AU159&gt;=20,"مقبول","دون المستوى"))))</f>
        <v>دون المستوى</v>
      </c>
      <c r="AW159" s="140"/>
      <c r="AX159" s="140"/>
      <c r="AY159" s="140"/>
      <c r="AZ159" s="140"/>
      <c r="BA159" s="140" t="n">
        <f aca="false">AZ159+AY159+AX159+AW159</f>
        <v>0</v>
      </c>
      <c r="BB159" s="140" t="n">
        <f aca="false">BA159*20/200</f>
        <v>0</v>
      </c>
      <c r="BC159" s="140" t="str">
        <f aca="false">IF(BB159&gt;=17,"ممتاز",IF(BB159&gt;=15,"جيد جداً",IF(BB159&gt;=13,"جيد",IF(BB159&gt;=10,"مقبول","دون المستوى"))))</f>
        <v>دون المستوى</v>
      </c>
      <c r="BD159" s="140"/>
      <c r="BE159" s="140"/>
      <c r="BF159" s="140"/>
      <c r="BG159" s="140"/>
      <c r="BH159" s="140" t="n">
        <f aca="false">BG159+BF159+BE159+BD159</f>
        <v>0</v>
      </c>
      <c r="BI159" s="140" t="n">
        <f aca="false">BH159*20/200</f>
        <v>0</v>
      </c>
      <c r="BJ159" s="140" t="str">
        <f aca="false">IF(BI159&gt;=17,"ممتاز",IF(BI159&gt;=15,"جيد جداً",IF(BI159&gt;=13,"جيد",IF(BI159&gt;=10,"مقبول","دون المستوى"))))</f>
        <v>دون المستوى</v>
      </c>
      <c r="BK159" s="143" t="n">
        <v>5</v>
      </c>
      <c r="BL159" s="143" t="n">
        <v>50</v>
      </c>
      <c r="BM159" s="143"/>
      <c r="BN159" s="144" t="n">
        <v>5</v>
      </c>
      <c r="BO159" s="145" t="n">
        <f aca="false">BN159+BM159+BL159+BK159</f>
        <v>60</v>
      </c>
      <c r="BP159" s="130" t="n">
        <f aca="false">BO159*20/200</f>
        <v>6</v>
      </c>
      <c r="BQ159" s="129" t="str">
        <f aca="false">IF(BP159&gt;=17,"ممتاز",IF(BP159&gt;=15,"جيد جداً",IF(BP159&gt;=13,"جيد",IF(BP159&gt;=10,"مقبول","دون المستوى"))))</f>
        <v>دون المستوى</v>
      </c>
      <c r="BR159" s="126" t="n">
        <v>5</v>
      </c>
      <c r="BS159" s="126"/>
      <c r="BT159" s="126"/>
      <c r="BU159" s="126" t="n">
        <v>5</v>
      </c>
      <c r="BV159" s="134" t="n">
        <f aca="false">BU159+BT159+BS159+BR159</f>
        <v>10</v>
      </c>
      <c r="BW159" s="146" t="n">
        <f aca="false">BV159*20/200</f>
        <v>1</v>
      </c>
      <c r="BX159" s="147" t="str">
        <f aca="false">IF(BW159&gt;=17,"ممتاز",IF(BW159&gt;=15,"جيد جداً",IF(BW159&gt;=13,"جيد",IF(BW159&gt;=10,"مقبول","دون المستوى"))))</f>
        <v>دون المستوى</v>
      </c>
      <c r="BY159" s="312" t="n">
        <f aca="false">AU159+AN159+AG159+Z159+S159</f>
        <v>180.2</v>
      </c>
      <c r="BZ159" s="235" t="str">
        <f aca="false">IF(BY159&gt;=238,"ممتاز",IF(BY159&gt;=210,"جيد جداً",IF(BY159&gt;=182,"جيد",IF(BY159&gt;=140,"مقبول","دون المستوى"))))</f>
        <v>مقبول</v>
      </c>
      <c r="CA159" s="305" t="n">
        <v>40</v>
      </c>
      <c r="CB159" s="237" t="n">
        <v>8</v>
      </c>
      <c r="CC159" s="237" t="n">
        <v>39</v>
      </c>
      <c r="CD159" s="292" t="n">
        <v>16</v>
      </c>
      <c r="CE159" s="237" t="n">
        <f aca="false">CD159+CC159+CB159+CA159</f>
        <v>103</v>
      </c>
      <c r="CF159" s="307" t="n">
        <f aca="false">CE159*40/200</f>
        <v>20.6</v>
      </c>
      <c r="CG159" s="306" t="str">
        <f aca="false">IF(CF159&gt;=34,"ممتاز",IF(CF159&gt;=30,"جيد جداً",IF(CF159&gt;=26,"جيد",IF(CF159&gt;=20,"مقبول","دون المستوى"))))</f>
        <v>مقبول</v>
      </c>
      <c r="CH159" s="313" t="n">
        <f aca="false">CF159+BY159</f>
        <v>200.8</v>
      </c>
      <c r="CI159" s="155" t="n">
        <f aca="false">IF(BY159&gt;0,RANK(BY159,$BY:$BY)+COUNTIF(BY$9:BY159,BY159)-2,"")</f>
        <v>139</v>
      </c>
      <c r="CJ159" s="156" t="n">
        <f aca="false">IF(S159&lt;50,"عربى",0)</f>
        <v>0</v>
      </c>
      <c r="CK159" s="156" t="n">
        <f aca="false">IF(Z159&lt;30,"رياضيات",0)</f>
        <v>0</v>
      </c>
      <c r="CL159" s="156" t="n">
        <f aca="false">IF(AG159&lt;20,"إنجليزى",0)</f>
        <v>0</v>
      </c>
      <c r="CM159" s="156" t="n">
        <f aca="false">IF(AN159&lt;20,"دراسات",0)</f>
        <v>0</v>
      </c>
      <c r="CN159" s="156" t="str">
        <f aca="false">IF(AU159&lt;20,"علوم",0)</f>
        <v>علوم</v>
      </c>
      <c r="CO159" s="156" t="str">
        <f aca="false">IF(BP159&lt;10,"نشاط1",0)</f>
        <v>نشاط1</v>
      </c>
      <c r="CP159" s="156" t="str">
        <f aca="false">IF(BW159&lt;10,"نشاط2",0)</f>
        <v>نشاط2</v>
      </c>
      <c r="CQ159" s="156" t="n">
        <f aca="false">IF(CF159&lt;20,"دين",0)</f>
        <v>0</v>
      </c>
      <c r="CR159" s="156" t="str">
        <f aca="false">IF(BB159&lt;10,"فنى",0)</f>
        <v>فنى</v>
      </c>
      <c r="CS159" s="156" t="str">
        <f aca="false">IF(BI159&lt;10,"رياضى",0)</f>
        <v>رياضى</v>
      </c>
      <c r="CU159" s="156" t="n">
        <f aca="false">IF(Q159&lt;15,"عربى",0)</f>
        <v>0</v>
      </c>
      <c r="CV159" s="156" t="n">
        <f aca="false">IF(X159&lt;15,"رياضيات",0)</f>
        <v>0</v>
      </c>
      <c r="CW159" s="156" t="n">
        <f aca="false">IF(AE159&lt;15,"إنجليزى",0)</f>
        <v>0</v>
      </c>
      <c r="CX159" s="156" t="n">
        <f aca="false">IF(AL159&lt;15,"دراسات",0)</f>
        <v>0</v>
      </c>
      <c r="CY159" s="156" t="n">
        <f aca="false">IF(AS159&lt;9.6,"علوم",0)</f>
        <v>0</v>
      </c>
      <c r="CZ159" s="156" t="n">
        <f aca="false">IF(CD159&lt;15,"دين",0)</f>
        <v>0</v>
      </c>
      <c r="DA159" s="157" t="str">
        <f aca="false">IF(AND(CR159=0,CS159=0,CQ159=0,CP159=0,CO159=0,CN159=0,CM159=0,CL159=0,CK159=0,CJ159=0,CU159=0,CV159=0,CW159=0,CX159=0,CY159=0,CU159=0,CZ159=0)," ناجح ","دور ثان ")</f>
        <v>دور ثان </v>
      </c>
      <c r="ED159" s="165" t="str">
        <f aca="false">IF(S159&lt;65,"عربى",0)</f>
        <v>عربى</v>
      </c>
      <c r="EE159" s="165" t="n">
        <f aca="false">IF(Z159&lt;39,"رياضيات",0)</f>
        <v>0</v>
      </c>
      <c r="EF159" s="165" t="str">
        <f aca="false">IF(AG159&lt;26,"إنجليزى",0)</f>
        <v>إنجليزى</v>
      </c>
      <c r="EG159" s="165" t="n">
        <f aca="false">IF(AN159&lt;26,"دراسات",0)</f>
        <v>0</v>
      </c>
      <c r="EH159" s="165" t="str">
        <f aca="false">IF(AU159&lt;26,"علوم",0)</f>
        <v>علوم</v>
      </c>
      <c r="EI159" s="165" t="str">
        <f aca="false">IF(BB159&lt;13,"فنى",0)</f>
        <v>فنى</v>
      </c>
      <c r="EJ159" s="165" t="str">
        <f aca="false">IF(BI159&lt;13,"رياضى",0)</f>
        <v>رياضى</v>
      </c>
      <c r="EK159" s="165" t="str">
        <f aca="false">IF(BP159&lt;13,"نشاط1",0)</f>
        <v>نشاط1</v>
      </c>
      <c r="EL159" s="165" t="str">
        <f aca="false">IF(BW159&lt;13,"نشاط2",0)</f>
        <v>نشاط2</v>
      </c>
      <c r="EM159" s="165" t="str">
        <f aca="false">IF(CF159&lt;26,"دين",0)</f>
        <v>دين</v>
      </c>
    </row>
    <row r="160" customFormat="false" ht="13.5" hidden="false" customHeight="false" outlineLevel="0" collapsed="false">
      <c r="G160" s="295" t="n">
        <v>7</v>
      </c>
      <c r="H160" s="229" t="n">
        <v>6</v>
      </c>
      <c r="I160" s="296" t="n">
        <v>2001</v>
      </c>
      <c r="J160" s="297" t="n">
        <f aca="false">$J$8+IF($J$8&gt;=G160,0,30)-G160</f>
        <v>24</v>
      </c>
      <c r="K160" s="298" t="n">
        <f aca="false">IF((IF($J$8&gt;=G160,0,-1)+$K$8)&gt;=H160,(IF($J$8&gt;=G160,0,-1)+$K$8)-H160,(IF($J$8&gt;=G160,0,-1)+$K$8)+12-H160)</f>
        <v>3</v>
      </c>
      <c r="L160" s="299" t="n">
        <f aca="false">$L$8+IF($K$8+IF($J$8&gt;=G160,0,-1)&gt;=H160,0,-1)-I160</f>
        <v>10</v>
      </c>
      <c r="M160" s="300"/>
      <c r="N160" s="301" t="n">
        <v>30</v>
      </c>
      <c r="O160" s="302" t="n">
        <v>17</v>
      </c>
      <c r="P160" s="237" t="n">
        <v>36</v>
      </c>
      <c r="Q160" s="126" t="n">
        <v>46</v>
      </c>
      <c r="R160" s="292" t="n">
        <f aca="false">Q160+P160+O160+N160</f>
        <v>129</v>
      </c>
      <c r="S160" s="303" t="n">
        <f aca="false">R160*100/200</f>
        <v>64.5</v>
      </c>
      <c r="T160" s="304" t="str">
        <f aca="false">IF(S160&gt;=85,"ممتاز",IF(S160&gt;=75,"جيد جداً",IF(S160&gt;=65,"جيد",IF(S160&gt;=50,"مقبول","دون المستوى"))))</f>
        <v>مقبول</v>
      </c>
      <c r="U160" s="305" t="n">
        <v>28</v>
      </c>
      <c r="V160" s="237" t="n">
        <v>30</v>
      </c>
      <c r="W160" s="237" t="n">
        <v>27.5</v>
      </c>
      <c r="X160" s="126" t="n">
        <v>39</v>
      </c>
      <c r="Y160" s="292" t="n">
        <f aca="false">X160+W160+V160+U160</f>
        <v>124.5</v>
      </c>
      <c r="Z160" s="130" t="n">
        <f aca="false">Y160*80/200</f>
        <v>49.8</v>
      </c>
      <c r="AA160" s="306" t="str">
        <f aca="false">IF(Z160&gt;=51,"ممتاز",IF(Z160&gt;=45,"جيد جداً",IF(Z160&gt;=39,"جيد",IF(Z160&gt;=30,"مقبول","دون المستوى"))))</f>
        <v>جيد جداً</v>
      </c>
      <c r="AB160" s="305" t="n">
        <v>29</v>
      </c>
      <c r="AC160" s="237" t="n">
        <v>22</v>
      </c>
      <c r="AD160" s="237" t="n">
        <v>25</v>
      </c>
      <c r="AE160" s="133" t="n">
        <v>49</v>
      </c>
      <c r="AF160" s="292" t="n">
        <f aca="false">AE160+AD160+AC160+AB160</f>
        <v>125</v>
      </c>
      <c r="AG160" s="307" t="n">
        <f aca="false">AF160*40/200</f>
        <v>25</v>
      </c>
      <c r="AH160" s="304" t="str">
        <f aca="false">IF(AG160&gt;=34,"ممتاز",IF(AG160&gt;=30,"جيد جداً",IF(AG160&gt;=26,"جيد",IF(AG160&gt;=20,"مقبول","دون المستوى"))))</f>
        <v>مقبول</v>
      </c>
      <c r="AI160" s="305" t="n">
        <v>18</v>
      </c>
      <c r="AJ160" s="237" t="n">
        <v>42</v>
      </c>
      <c r="AK160" s="237" t="n">
        <v>36.5</v>
      </c>
      <c r="AL160" s="137" t="n">
        <v>50</v>
      </c>
      <c r="AM160" s="292" t="n">
        <f aca="false">AL160+AK160+AJ160+AI160</f>
        <v>146.5</v>
      </c>
      <c r="AN160" s="308" t="n">
        <f aca="false">AM160*40/200</f>
        <v>29.3</v>
      </c>
      <c r="AO160" s="140" t="str">
        <f aca="false">IF(AN160&gt;=34,"ممتاز",IF(AN160&gt;=30,"جيد جداً",IF(AN160&gt;=26,"جيد",IF(AN160&gt;=20,"مقبول","دون المستوى"))))</f>
        <v>جيد</v>
      </c>
      <c r="AP160" s="309" t="n">
        <v>0</v>
      </c>
      <c r="AQ160" s="290" t="n">
        <v>25</v>
      </c>
      <c r="AR160" s="310" t="n">
        <v>0</v>
      </c>
      <c r="AS160" s="136" t="n">
        <v>33</v>
      </c>
      <c r="AT160" s="136" t="n">
        <f aca="false">AS160+AR160+AQ160+AP160</f>
        <v>58</v>
      </c>
      <c r="AU160" s="307" t="n">
        <f aca="false">AT160*40/200</f>
        <v>11.6</v>
      </c>
      <c r="AV160" s="311" t="str">
        <f aca="false">IF(AU160&gt;=34,"ممتاز",IF(AU160&gt;=30,"جيد جداً",IF(AU160&gt;=26,"جيد",IF(AU160&gt;=20,"مقبول","دون المستوى"))))</f>
        <v>دون المستوى</v>
      </c>
      <c r="AW160" s="140"/>
      <c r="AX160" s="140"/>
      <c r="AY160" s="140"/>
      <c r="AZ160" s="140"/>
      <c r="BA160" s="140" t="n">
        <f aca="false">AZ160+AY160+AX160+AW160</f>
        <v>0</v>
      </c>
      <c r="BB160" s="140" t="n">
        <f aca="false">BA160*20/200</f>
        <v>0</v>
      </c>
      <c r="BC160" s="140" t="str">
        <f aca="false">IF(BB160&gt;=17,"ممتاز",IF(BB160&gt;=15,"جيد جداً",IF(BB160&gt;=13,"جيد",IF(BB160&gt;=10,"مقبول","دون المستوى"))))</f>
        <v>دون المستوى</v>
      </c>
      <c r="BD160" s="140"/>
      <c r="BE160" s="140"/>
      <c r="BF160" s="140"/>
      <c r="BG160" s="140"/>
      <c r="BH160" s="140" t="n">
        <f aca="false">BG160+BF160+BE160+BD160</f>
        <v>0</v>
      </c>
      <c r="BI160" s="140" t="n">
        <f aca="false">BH160*20/200</f>
        <v>0</v>
      </c>
      <c r="BJ160" s="140" t="str">
        <f aca="false">IF(BI160&gt;=17,"ممتاز",IF(BI160&gt;=15,"جيد جداً",IF(BI160&gt;=13,"جيد",IF(BI160&gt;=10,"مقبول","دون المستوى"))))</f>
        <v>دون المستوى</v>
      </c>
      <c r="BK160" s="143" t="n">
        <v>5</v>
      </c>
      <c r="BL160" s="143" t="n">
        <v>50</v>
      </c>
      <c r="BM160" s="143"/>
      <c r="BN160" s="144" t="n">
        <v>5</v>
      </c>
      <c r="BO160" s="145" t="n">
        <f aca="false">BN160+BM160+BL160+BK160</f>
        <v>60</v>
      </c>
      <c r="BP160" s="130" t="n">
        <f aca="false">BO160*20/200</f>
        <v>6</v>
      </c>
      <c r="BQ160" s="129" t="str">
        <f aca="false">IF(BP160&gt;=17,"ممتاز",IF(BP160&gt;=15,"جيد جداً",IF(BP160&gt;=13,"جيد",IF(BP160&gt;=10,"مقبول","دون المستوى"))))</f>
        <v>دون المستوى</v>
      </c>
      <c r="BR160" s="126" t="n">
        <v>5</v>
      </c>
      <c r="BS160" s="126"/>
      <c r="BT160" s="126"/>
      <c r="BU160" s="126" t="n">
        <v>5</v>
      </c>
      <c r="BV160" s="134" t="n">
        <f aca="false">BU160+BT160+BS160+BR160</f>
        <v>10</v>
      </c>
      <c r="BW160" s="146" t="n">
        <f aca="false">BV160*20/200</f>
        <v>1</v>
      </c>
      <c r="BX160" s="147" t="str">
        <f aca="false">IF(BW160&gt;=17,"ممتاز",IF(BW160&gt;=15,"جيد جداً",IF(BW160&gt;=13,"جيد",IF(BW160&gt;=10,"مقبول","دون المستوى"))))</f>
        <v>دون المستوى</v>
      </c>
      <c r="BY160" s="312" t="n">
        <f aca="false">AU160+AN160+AG160+Z160+S160</f>
        <v>180.2</v>
      </c>
      <c r="BZ160" s="235" t="str">
        <f aca="false">IF(BY160&gt;=238,"ممتاز",IF(BY160&gt;=210,"جيد جداً",IF(BY160&gt;=182,"جيد",IF(BY160&gt;=140,"مقبول","دون المستوى"))))</f>
        <v>مقبول</v>
      </c>
      <c r="CA160" s="305" t="n">
        <v>40</v>
      </c>
      <c r="CB160" s="237" t="n">
        <v>8</v>
      </c>
      <c r="CC160" s="237" t="n">
        <v>39</v>
      </c>
      <c r="CD160" s="292" t="n">
        <v>16</v>
      </c>
      <c r="CE160" s="237" t="n">
        <f aca="false">CD160+CC160+CB160+CA160</f>
        <v>103</v>
      </c>
      <c r="CF160" s="307" t="n">
        <f aca="false">CE160*40/200</f>
        <v>20.6</v>
      </c>
      <c r="CG160" s="306" t="str">
        <f aca="false">IF(CF160&gt;=34,"ممتاز",IF(CF160&gt;=30,"جيد جداً",IF(CF160&gt;=26,"جيد",IF(CF160&gt;=20,"مقبول","دون المستوى"))))</f>
        <v>مقبول</v>
      </c>
      <c r="CH160" s="313" t="n">
        <f aca="false">CF160+BY160</f>
        <v>200.8</v>
      </c>
      <c r="CI160" s="155" t="n">
        <f aca="false">IF(BY160&gt;0,RANK(BY160,$BY:$BY)+COUNTIF(BY$9:BY160,BY160)-2,"")</f>
        <v>140</v>
      </c>
      <c r="CJ160" s="156" t="n">
        <f aca="false">IF(S160&lt;50,"عربى",0)</f>
        <v>0</v>
      </c>
      <c r="CK160" s="156" t="n">
        <f aca="false">IF(Z160&lt;30,"رياضيات",0)</f>
        <v>0</v>
      </c>
      <c r="CL160" s="156" t="n">
        <f aca="false">IF(AG160&lt;20,"إنجليزى",0)</f>
        <v>0</v>
      </c>
      <c r="CM160" s="156" t="n">
        <f aca="false">IF(AN160&lt;20,"دراسات",0)</f>
        <v>0</v>
      </c>
      <c r="CN160" s="156" t="str">
        <f aca="false">IF(AU160&lt;20,"علوم",0)</f>
        <v>علوم</v>
      </c>
      <c r="CO160" s="156" t="str">
        <f aca="false">IF(BP160&lt;10,"نشاط1",0)</f>
        <v>نشاط1</v>
      </c>
      <c r="CP160" s="156" t="str">
        <f aca="false">IF(BW160&lt;10,"نشاط2",0)</f>
        <v>نشاط2</v>
      </c>
      <c r="CQ160" s="156" t="n">
        <f aca="false">IF(CF160&lt;20,"دين",0)</f>
        <v>0</v>
      </c>
      <c r="CR160" s="156" t="str">
        <f aca="false">IF(BB160&lt;10,"فنى",0)</f>
        <v>فنى</v>
      </c>
      <c r="CS160" s="156" t="str">
        <f aca="false">IF(BI160&lt;10,"رياضى",0)</f>
        <v>رياضى</v>
      </c>
      <c r="CU160" s="156" t="n">
        <f aca="false">IF(Q160&lt;15,"عربى",0)</f>
        <v>0</v>
      </c>
      <c r="CV160" s="156" t="n">
        <f aca="false">IF(X160&lt;15,"رياضيات",0)</f>
        <v>0</v>
      </c>
      <c r="CW160" s="156" t="n">
        <f aca="false">IF(AE160&lt;15,"إنجليزى",0)</f>
        <v>0</v>
      </c>
      <c r="CX160" s="156" t="n">
        <f aca="false">IF(AL160&lt;15,"دراسات",0)</f>
        <v>0</v>
      </c>
      <c r="CY160" s="156" t="n">
        <f aca="false">IF(AS160&lt;9.6,"علوم",0)</f>
        <v>0</v>
      </c>
      <c r="CZ160" s="156" t="n">
        <f aca="false">IF(CD160&lt;15,"دين",0)</f>
        <v>0</v>
      </c>
      <c r="DA160" s="157" t="str">
        <f aca="false">IF(AND(CR160=0,CS160=0,CQ160=0,CP160=0,CO160=0,CN160=0,CM160=0,CL160=0,CK160=0,CJ160=0,CU160=0,CV160=0,CW160=0,CX160=0,CY160=0,CU160=0,CZ160=0)," ناجح ","دور ثان ")</f>
        <v>دور ثان </v>
      </c>
      <c r="ED160" s="165" t="str">
        <f aca="false">IF(S160&lt;65,"عربى",0)</f>
        <v>عربى</v>
      </c>
      <c r="EE160" s="165" t="n">
        <f aca="false">IF(Z160&lt;39,"رياضيات",0)</f>
        <v>0</v>
      </c>
      <c r="EF160" s="165" t="str">
        <f aca="false">IF(AG160&lt;26,"إنجليزى",0)</f>
        <v>إنجليزى</v>
      </c>
      <c r="EG160" s="165" t="n">
        <f aca="false">IF(AN160&lt;26,"دراسات",0)</f>
        <v>0</v>
      </c>
      <c r="EH160" s="165" t="str">
        <f aca="false">IF(AU160&lt;26,"علوم",0)</f>
        <v>علوم</v>
      </c>
      <c r="EI160" s="165" t="str">
        <f aca="false">IF(BB160&lt;13,"فنى",0)</f>
        <v>فنى</v>
      </c>
      <c r="EJ160" s="165" t="str">
        <f aca="false">IF(BI160&lt;13,"رياضى",0)</f>
        <v>رياضى</v>
      </c>
      <c r="EK160" s="165" t="str">
        <f aca="false">IF(BP160&lt;13,"نشاط1",0)</f>
        <v>نشاط1</v>
      </c>
      <c r="EL160" s="165" t="str">
        <f aca="false">IF(BW160&lt;13,"نشاط2",0)</f>
        <v>نشاط2</v>
      </c>
      <c r="EM160" s="165" t="str">
        <f aca="false">IF(CF160&lt;26,"دين",0)</f>
        <v>دين</v>
      </c>
    </row>
    <row r="161" customFormat="false" ht="13.5" hidden="false" customHeight="false" outlineLevel="0" collapsed="false">
      <c r="G161" s="295" t="n">
        <v>7</v>
      </c>
      <c r="H161" s="229" t="n">
        <v>6</v>
      </c>
      <c r="I161" s="296" t="n">
        <v>2001</v>
      </c>
      <c r="J161" s="297" t="n">
        <f aca="false">$J$8+IF($J$8&gt;=G161,0,30)-G161</f>
        <v>24</v>
      </c>
      <c r="K161" s="298" t="n">
        <f aca="false">IF((IF($J$8&gt;=G161,0,-1)+$K$8)&gt;=H161,(IF($J$8&gt;=G161,0,-1)+$K$8)-H161,(IF($J$8&gt;=G161,0,-1)+$K$8)+12-H161)</f>
        <v>3</v>
      </c>
      <c r="L161" s="299" t="n">
        <f aca="false">$L$8+IF($K$8+IF($J$8&gt;=G161,0,-1)&gt;=H161,0,-1)-I161</f>
        <v>10</v>
      </c>
      <c r="M161" s="300"/>
      <c r="N161" s="301" t="n">
        <v>30</v>
      </c>
      <c r="O161" s="302" t="n">
        <v>17</v>
      </c>
      <c r="P161" s="237" t="n">
        <v>36</v>
      </c>
      <c r="Q161" s="126" t="n">
        <v>46</v>
      </c>
      <c r="R161" s="292" t="n">
        <f aca="false">Q161+P161+O161+N161</f>
        <v>129</v>
      </c>
      <c r="S161" s="303" t="n">
        <f aca="false">R161*100/200</f>
        <v>64.5</v>
      </c>
      <c r="T161" s="304" t="str">
        <f aca="false">IF(S161&gt;=85,"ممتاز",IF(S161&gt;=75,"جيد جداً",IF(S161&gt;=65,"جيد",IF(S161&gt;=50,"مقبول","دون المستوى"))))</f>
        <v>مقبول</v>
      </c>
      <c r="U161" s="305" t="n">
        <v>28</v>
      </c>
      <c r="V161" s="237" t="n">
        <v>30</v>
      </c>
      <c r="W161" s="237" t="n">
        <v>27.5</v>
      </c>
      <c r="X161" s="126" t="n">
        <v>39</v>
      </c>
      <c r="Y161" s="292" t="n">
        <f aca="false">X161+W161+V161+U161</f>
        <v>124.5</v>
      </c>
      <c r="Z161" s="130" t="n">
        <f aca="false">Y161*80/200</f>
        <v>49.8</v>
      </c>
      <c r="AA161" s="306" t="str">
        <f aca="false">IF(Z161&gt;=51,"ممتاز",IF(Z161&gt;=45,"جيد جداً",IF(Z161&gt;=39,"جيد",IF(Z161&gt;=30,"مقبول","دون المستوى"))))</f>
        <v>جيد جداً</v>
      </c>
      <c r="AB161" s="305" t="n">
        <v>29</v>
      </c>
      <c r="AC161" s="237" t="n">
        <v>22</v>
      </c>
      <c r="AD161" s="237" t="n">
        <v>25</v>
      </c>
      <c r="AE161" s="133" t="n">
        <v>49</v>
      </c>
      <c r="AF161" s="292" t="n">
        <f aca="false">AE161+AD161+AC161+AB161</f>
        <v>125</v>
      </c>
      <c r="AG161" s="307" t="n">
        <f aca="false">AF161*40/200</f>
        <v>25</v>
      </c>
      <c r="AH161" s="304" t="str">
        <f aca="false">IF(AG161&gt;=34,"ممتاز",IF(AG161&gt;=30,"جيد جداً",IF(AG161&gt;=26,"جيد",IF(AG161&gt;=20,"مقبول","دون المستوى"))))</f>
        <v>مقبول</v>
      </c>
      <c r="AI161" s="305" t="n">
        <v>18</v>
      </c>
      <c r="AJ161" s="237" t="n">
        <v>42</v>
      </c>
      <c r="AK161" s="237" t="n">
        <v>36.5</v>
      </c>
      <c r="AL161" s="137" t="n">
        <v>50</v>
      </c>
      <c r="AM161" s="292" t="n">
        <f aca="false">AL161+AK161+AJ161+AI161</f>
        <v>146.5</v>
      </c>
      <c r="AN161" s="308" t="n">
        <f aca="false">AM161*40/200</f>
        <v>29.3</v>
      </c>
      <c r="AO161" s="140" t="str">
        <f aca="false">IF(AN161&gt;=34,"ممتاز",IF(AN161&gt;=30,"جيد جداً",IF(AN161&gt;=26,"جيد",IF(AN161&gt;=20,"مقبول","دون المستوى"))))</f>
        <v>جيد</v>
      </c>
      <c r="AP161" s="309" t="n">
        <v>0</v>
      </c>
      <c r="AQ161" s="290" t="n">
        <v>25</v>
      </c>
      <c r="AR161" s="310" t="n">
        <v>0</v>
      </c>
      <c r="AS161" s="136" t="n">
        <v>33</v>
      </c>
      <c r="AT161" s="136" t="n">
        <f aca="false">AS161+AR161+AQ161+AP161</f>
        <v>58</v>
      </c>
      <c r="AU161" s="307" t="n">
        <f aca="false">AT161*40/200</f>
        <v>11.6</v>
      </c>
      <c r="AV161" s="311" t="str">
        <f aca="false">IF(AU161&gt;=34,"ممتاز",IF(AU161&gt;=30,"جيد جداً",IF(AU161&gt;=26,"جيد",IF(AU161&gt;=20,"مقبول","دون المستوى"))))</f>
        <v>دون المستوى</v>
      </c>
      <c r="AW161" s="140"/>
      <c r="AX161" s="140"/>
      <c r="AY161" s="140"/>
      <c r="AZ161" s="140"/>
      <c r="BA161" s="140" t="n">
        <f aca="false">AZ161+AY161+AX161+AW161</f>
        <v>0</v>
      </c>
      <c r="BB161" s="140" t="n">
        <f aca="false">BA161*20/200</f>
        <v>0</v>
      </c>
      <c r="BC161" s="140" t="str">
        <f aca="false">IF(BB161&gt;=17,"ممتاز",IF(BB161&gt;=15,"جيد جداً",IF(BB161&gt;=13,"جيد",IF(BB161&gt;=10,"مقبول","دون المستوى"))))</f>
        <v>دون المستوى</v>
      </c>
      <c r="BD161" s="140"/>
      <c r="BE161" s="140"/>
      <c r="BF161" s="140"/>
      <c r="BG161" s="140"/>
      <c r="BH161" s="140" t="n">
        <f aca="false">BG161+BF161+BE161+BD161</f>
        <v>0</v>
      </c>
      <c r="BI161" s="140" t="n">
        <f aca="false">BH161*20/200</f>
        <v>0</v>
      </c>
      <c r="BJ161" s="140" t="str">
        <f aca="false">IF(BI161&gt;=17,"ممتاز",IF(BI161&gt;=15,"جيد جداً",IF(BI161&gt;=13,"جيد",IF(BI161&gt;=10,"مقبول","دون المستوى"))))</f>
        <v>دون المستوى</v>
      </c>
      <c r="BK161" s="143" t="n">
        <v>5</v>
      </c>
      <c r="BL161" s="143" t="n">
        <v>50</v>
      </c>
      <c r="BM161" s="143"/>
      <c r="BN161" s="144" t="n">
        <v>5</v>
      </c>
      <c r="BO161" s="145" t="n">
        <f aca="false">BN161+BM161+BL161+BK161</f>
        <v>60</v>
      </c>
      <c r="BP161" s="130" t="n">
        <f aca="false">BO161*20/200</f>
        <v>6</v>
      </c>
      <c r="BQ161" s="129" t="str">
        <f aca="false">IF(BP161&gt;=17,"ممتاز",IF(BP161&gt;=15,"جيد جداً",IF(BP161&gt;=13,"جيد",IF(BP161&gt;=10,"مقبول","دون المستوى"))))</f>
        <v>دون المستوى</v>
      </c>
      <c r="BR161" s="126" t="n">
        <v>5</v>
      </c>
      <c r="BS161" s="126"/>
      <c r="BT161" s="126"/>
      <c r="BU161" s="126" t="n">
        <v>5</v>
      </c>
      <c r="BV161" s="134" t="n">
        <f aca="false">BU161+BT161+BS161+BR161</f>
        <v>10</v>
      </c>
      <c r="BW161" s="146" t="n">
        <f aca="false">BV161*20/200</f>
        <v>1</v>
      </c>
      <c r="BX161" s="147" t="str">
        <f aca="false">IF(BW161&gt;=17,"ممتاز",IF(BW161&gt;=15,"جيد جداً",IF(BW161&gt;=13,"جيد",IF(BW161&gt;=10,"مقبول","دون المستوى"))))</f>
        <v>دون المستوى</v>
      </c>
      <c r="BY161" s="312" t="n">
        <f aca="false">AU161+AN161+AG161+Z161+S161</f>
        <v>180.2</v>
      </c>
      <c r="BZ161" s="235" t="str">
        <f aca="false">IF(BY161&gt;=238,"ممتاز",IF(BY161&gt;=210,"جيد جداً",IF(BY161&gt;=182,"جيد",IF(BY161&gt;=140,"مقبول","دون المستوى"))))</f>
        <v>مقبول</v>
      </c>
      <c r="CA161" s="305" t="n">
        <v>40</v>
      </c>
      <c r="CB161" s="237" t="n">
        <v>8</v>
      </c>
      <c r="CC161" s="237" t="n">
        <v>39</v>
      </c>
      <c r="CD161" s="292" t="n">
        <v>16</v>
      </c>
      <c r="CE161" s="237" t="n">
        <f aca="false">CD161+CC161+CB161+CA161</f>
        <v>103</v>
      </c>
      <c r="CF161" s="307" t="n">
        <f aca="false">CE161*40/200</f>
        <v>20.6</v>
      </c>
      <c r="CG161" s="306" t="str">
        <f aca="false">IF(CF161&gt;=34,"ممتاز",IF(CF161&gt;=30,"جيد جداً",IF(CF161&gt;=26,"جيد",IF(CF161&gt;=20,"مقبول","دون المستوى"))))</f>
        <v>مقبول</v>
      </c>
      <c r="CH161" s="313" t="n">
        <f aca="false">CF161+BY161</f>
        <v>200.8</v>
      </c>
      <c r="CI161" s="155" t="n">
        <f aca="false">IF(BY161&gt;0,RANK(BY161,$BY:$BY)+COUNTIF(BY$9:BY161,BY161)-2,"")</f>
        <v>141</v>
      </c>
      <c r="CJ161" s="156" t="n">
        <f aca="false">IF(S161&lt;50,"عربى",0)</f>
        <v>0</v>
      </c>
      <c r="CK161" s="156" t="n">
        <f aca="false">IF(Z161&lt;30,"رياضيات",0)</f>
        <v>0</v>
      </c>
      <c r="CL161" s="156" t="n">
        <f aca="false">IF(AG161&lt;20,"إنجليزى",0)</f>
        <v>0</v>
      </c>
      <c r="CM161" s="156" t="n">
        <f aca="false">IF(AN161&lt;20,"دراسات",0)</f>
        <v>0</v>
      </c>
      <c r="CN161" s="156" t="str">
        <f aca="false">IF(AU161&lt;20,"علوم",0)</f>
        <v>علوم</v>
      </c>
      <c r="CO161" s="156" t="str">
        <f aca="false">IF(BP161&lt;10,"نشاط1",0)</f>
        <v>نشاط1</v>
      </c>
      <c r="CP161" s="156" t="str">
        <f aca="false">IF(BW161&lt;10,"نشاط2",0)</f>
        <v>نشاط2</v>
      </c>
      <c r="CQ161" s="156" t="n">
        <f aca="false">IF(CF161&lt;20,"دين",0)</f>
        <v>0</v>
      </c>
      <c r="CR161" s="156" t="str">
        <f aca="false">IF(BB161&lt;10,"فنى",0)</f>
        <v>فنى</v>
      </c>
      <c r="CS161" s="156" t="str">
        <f aca="false">IF(BI161&lt;10,"رياضى",0)</f>
        <v>رياضى</v>
      </c>
      <c r="CU161" s="156" t="n">
        <f aca="false">IF(Q161&lt;15,"عربى",0)</f>
        <v>0</v>
      </c>
      <c r="CV161" s="156" t="n">
        <f aca="false">IF(X161&lt;15,"رياضيات",0)</f>
        <v>0</v>
      </c>
      <c r="CW161" s="156" t="n">
        <f aca="false">IF(AE161&lt;15,"إنجليزى",0)</f>
        <v>0</v>
      </c>
      <c r="CX161" s="156" t="n">
        <f aca="false">IF(AL161&lt;15,"دراسات",0)</f>
        <v>0</v>
      </c>
      <c r="CY161" s="156" t="n">
        <f aca="false">IF(AS161&lt;9.6,"علوم",0)</f>
        <v>0</v>
      </c>
      <c r="CZ161" s="156" t="n">
        <f aca="false">IF(CD161&lt;15,"دين",0)</f>
        <v>0</v>
      </c>
      <c r="DA161" s="157" t="str">
        <f aca="false">IF(AND(CR161=0,CS161=0,CQ161=0,CP161=0,CO161=0,CN161=0,CM161=0,CL161=0,CK161=0,CJ161=0,CU161=0,CV161=0,CW161=0,CX161=0,CY161=0,CU161=0,CZ161=0)," ناجح ","دور ثان ")</f>
        <v>دور ثان </v>
      </c>
      <c r="ED161" s="165" t="str">
        <f aca="false">IF(S161&lt;65,"عربى",0)</f>
        <v>عربى</v>
      </c>
      <c r="EE161" s="165" t="n">
        <f aca="false">IF(Z161&lt;39,"رياضيات",0)</f>
        <v>0</v>
      </c>
      <c r="EF161" s="165" t="str">
        <f aca="false">IF(AG161&lt;26,"إنجليزى",0)</f>
        <v>إنجليزى</v>
      </c>
      <c r="EG161" s="165" t="n">
        <f aca="false">IF(AN161&lt;26,"دراسات",0)</f>
        <v>0</v>
      </c>
      <c r="EH161" s="165" t="str">
        <f aca="false">IF(AU161&lt;26,"علوم",0)</f>
        <v>علوم</v>
      </c>
      <c r="EI161" s="165" t="str">
        <f aca="false">IF(BB161&lt;13,"فنى",0)</f>
        <v>فنى</v>
      </c>
      <c r="EJ161" s="165" t="str">
        <f aca="false">IF(BI161&lt;13,"رياضى",0)</f>
        <v>رياضى</v>
      </c>
      <c r="EK161" s="165" t="str">
        <f aca="false">IF(BP161&lt;13,"نشاط1",0)</f>
        <v>نشاط1</v>
      </c>
      <c r="EL161" s="165" t="str">
        <f aca="false">IF(BW161&lt;13,"نشاط2",0)</f>
        <v>نشاط2</v>
      </c>
      <c r="EM161" s="165" t="str">
        <f aca="false">IF(CF161&lt;26,"دين",0)</f>
        <v>دين</v>
      </c>
    </row>
    <row r="162" customFormat="false" ht="13.5" hidden="false" customHeight="false" outlineLevel="0" collapsed="false">
      <c r="G162" s="295" t="n">
        <v>7</v>
      </c>
      <c r="H162" s="229" t="n">
        <v>6</v>
      </c>
      <c r="I162" s="296" t="n">
        <v>2001</v>
      </c>
      <c r="J162" s="297" t="n">
        <f aca="false">$J$8+IF($J$8&gt;=G162,0,30)-G162</f>
        <v>24</v>
      </c>
      <c r="K162" s="298" t="n">
        <f aca="false">IF((IF($J$8&gt;=G162,0,-1)+$K$8)&gt;=H162,(IF($J$8&gt;=G162,0,-1)+$K$8)-H162,(IF($J$8&gt;=G162,0,-1)+$K$8)+12-H162)</f>
        <v>3</v>
      </c>
      <c r="L162" s="299" t="n">
        <f aca="false">$L$8+IF($K$8+IF($J$8&gt;=G162,0,-1)&gt;=H162,0,-1)-I162</f>
        <v>10</v>
      </c>
      <c r="M162" s="300"/>
      <c r="N162" s="301" t="n">
        <v>30</v>
      </c>
      <c r="O162" s="302" t="n">
        <v>17</v>
      </c>
      <c r="P162" s="237" t="n">
        <v>36</v>
      </c>
      <c r="Q162" s="126" t="n">
        <v>46</v>
      </c>
      <c r="R162" s="292" t="n">
        <f aca="false">Q162+P162+O162+N162</f>
        <v>129</v>
      </c>
      <c r="S162" s="303" t="n">
        <f aca="false">R162*100/200</f>
        <v>64.5</v>
      </c>
      <c r="T162" s="304" t="str">
        <f aca="false">IF(S162&gt;=85,"ممتاز",IF(S162&gt;=75,"جيد جداً",IF(S162&gt;=65,"جيد",IF(S162&gt;=50,"مقبول","دون المستوى"))))</f>
        <v>مقبول</v>
      </c>
      <c r="U162" s="305" t="n">
        <v>28</v>
      </c>
      <c r="V162" s="237" t="n">
        <v>30</v>
      </c>
      <c r="W162" s="237" t="n">
        <v>27.5</v>
      </c>
      <c r="X162" s="126" t="n">
        <v>39</v>
      </c>
      <c r="Y162" s="292" t="n">
        <f aca="false">X162+W162+V162+U162</f>
        <v>124.5</v>
      </c>
      <c r="Z162" s="130" t="n">
        <f aca="false">Y162*80/200</f>
        <v>49.8</v>
      </c>
      <c r="AA162" s="306" t="str">
        <f aca="false">IF(Z162&gt;=51,"ممتاز",IF(Z162&gt;=45,"جيد جداً",IF(Z162&gt;=39,"جيد",IF(Z162&gt;=30,"مقبول","دون المستوى"))))</f>
        <v>جيد جداً</v>
      </c>
      <c r="AB162" s="305" t="n">
        <v>29</v>
      </c>
      <c r="AC162" s="237" t="n">
        <v>22</v>
      </c>
      <c r="AD162" s="237" t="n">
        <v>25</v>
      </c>
      <c r="AE162" s="133" t="n">
        <v>49</v>
      </c>
      <c r="AF162" s="292" t="n">
        <f aca="false">AE162+AD162+AC162+AB162</f>
        <v>125</v>
      </c>
      <c r="AG162" s="307" t="n">
        <f aca="false">AF162*40/200</f>
        <v>25</v>
      </c>
      <c r="AH162" s="304" t="str">
        <f aca="false">IF(AG162&gt;=34,"ممتاز",IF(AG162&gt;=30,"جيد جداً",IF(AG162&gt;=26,"جيد",IF(AG162&gt;=20,"مقبول","دون المستوى"))))</f>
        <v>مقبول</v>
      </c>
      <c r="AI162" s="305" t="n">
        <v>18</v>
      </c>
      <c r="AJ162" s="237" t="n">
        <v>42</v>
      </c>
      <c r="AK162" s="237" t="n">
        <v>36.5</v>
      </c>
      <c r="AL162" s="137" t="n">
        <v>50</v>
      </c>
      <c r="AM162" s="292" t="n">
        <f aca="false">AL162+AK162+AJ162+AI162</f>
        <v>146.5</v>
      </c>
      <c r="AN162" s="308" t="n">
        <f aca="false">AM162*40/200</f>
        <v>29.3</v>
      </c>
      <c r="AO162" s="140" t="str">
        <f aca="false">IF(AN162&gt;=34,"ممتاز",IF(AN162&gt;=30,"جيد جداً",IF(AN162&gt;=26,"جيد",IF(AN162&gt;=20,"مقبول","دون المستوى"))))</f>
        <v>جيد</v>
      </c>
      <c r="AP162" s="309" t="n">
        <v>0</v>
      </c>
      <c r="AQ162" s="290" t="n">
        <v>25</v>
      </c>
      <c r="AR162" s="310" t="n">
        <v>0</v>
      </c>
      <c r="AS162" s="136" t="n">
        <v>33</v>
      </c>
      <c r="AT162" s="136" t="n">
        <f aca="false">AS162+AR162+AQ162+AP162</f>
        <v>58</v>
      </c>
      <c r="AU162" s="307" t="n">
        <f aca="false">AT162*40/200</f>
        <v>11.6</v>
      </c>
      <c r="AV162" s="311" t="str">
        <f aca="false">IF(AU162&gt;=34,"ممتاز",IF(AU162&gt;=30,"جيد جداً",IF(AU162&gt;=26,"جيد",IF(AU162&gt;=20,"مقبول","دون المستوى"))))</f>
        <v>دون المستوى</v>
      </c>
      <c r="AW162" s="140"/>
      <c r="AX162" s="140"/>
      <c r="AY162" s="140"/>
      <c r="AZ162" s="140"/>
      <c r="BA162" s="140" t="n">
        <f aca="false">AZ162+AY162+AX162+AW162</f>
        <v>0</v>
      </c>
      <c r="BB162" s="140" t="n">
        <f aca="false">BA162*20/200</f>
        <v>0</v>
      </c>
      <c r="BC162" s="140" t="str">
        <f aca="false">IF(BB162&gt;=17,"ممتاز",IF(BB162&gt;=15,"جيد جداً",IF(BB162&gt;=13,"جيد",IF(BB162&gt;=10,"مقبول","دون المستوى"))))</f>
        <v>دون المستوى</v>
      </c>
      <c r="BD162" s="140"/>
      <c r="BE162" s="140"/>
      <c r="BF162" s="140"/>
      <c r="BG162" s="140"/>
      <c r="BH162" s="140" t="n">
        <f aca="false">BG162+BF162+BE162+BD162</f>
        <v>0</v>
      </c>
      <c r="BI162" s="140" t="n">
        <f aca="false">BH162*20/200</f>
        <v>0</v>
      </c>
      <c r="BJ162" s="140" t="str">
        <f aca="false">IF(BI162&gt;=17,"ممتاز",IF(BI162&gt;=15,"جيد جداً",IF(BI162&gt;=13,"جيد",IF(BI162&gt;=10,"مقبول","دون المستوى"))))</f>
        <v>دون المستوى</v>
      </c>
      <c r="BK162" s="143" t="n">
        <v>5</v>
      </c>
      <c r="BL162" s="143" t="n">
        <v>50</v>
      </c>
      <c r="BM162" s="143"/>
      <c r="BN162" s="144" t="n">
        <v>5</v>
      </c>
      <c r="BO162" s="145" t="n">
        <f aca="false">BN162+BM162+BL162+BK162</f>
        <v>60</v>
      </c>
      <c r="BP162" s="130" t="n">
        <f aca="false">BO162*20/200</f>
        <v>6</v>
      </c>
      <c r="BQ162" s="129" t="str">
        <f aca="false">IF(BP162&gt;=17,"ممتاز",IF(BP162&gt;=15,"جيد جداً",IF(BP162&gt;=13,"جيد",IF(BP162&gt;=10,"مقبول","دون المستوى"))))</f>
        <v>دون المستوى</v>
      </c>
      <c r="BR162" s="126" t="n">
        <v>5</v>
      </c>
      <c r="BS162" s="126"/>
      <c r="BT162" s="126"/>
      <c r="BU162" s="126" t="n">
        <v>5</v>
      </c>
      <c r="BV162" s="134" t="n">
        <f aca="false">BU162+BT162+BS162+BR162</f>
        <v>10</v>
      </c>
      <c r="BW162" s="146" t="n">
        <f aca="false">BV162*20/200</f>
        <v>1</v>
      </c>
      <c r="BX162" s="147" t="str">
        <f aca="false">IF(BW162&gt;=17,"ممتاز",IF(BW162&gt;=15,"جيد جداً",IF(BW162&gt;=13,"جيد",IF(BW162&gt;=10,"مقبول","دون المستوى"))))</f>
        <v>دون المستوى</v>
      </c>
      <c r="BY162" s="312" t="n">
        <f aca="false">AU162+AN162+AG162+Z162+S162</f>
        <v>180.2</v>
      </c>
      <c r="BZ162" s="235" t="str">
        <f aca="false">IF(BY162&gt;=238,"ممتاز",IF(BY162&gt;=210,"جيد جداً",IF(BY162&gt;=182,"جيد",IF(BY162&gt;=140,"مقبول","دون المستوى"))))</f>
        <v>مقبول</v>
      </c>
      <c r="CA162" s="305" t="n">
        <v>40</v>
      </c>
      <c r="CB162" s="237" t="n">
        <v>8</v>
      </c>
      <c r="CC162" s="237" t="n">
        <v>39</v>
      </c>
      <c r="CD162" s="292" t="n">
        <v>16</v>
      </c>
      <c r="CE162" s="237" t="n">
        <f aca="false">CD162+CC162+CB162+CA162</f>
        <v>103</v>
      </c>
      <c r="CF162" s="307" t="n">
        <f aca="false">CE162*40/200</f>
        <v>20.6</v>
      </c>
      <c r="CG162" s="306" t="str">
        <f aca="false">IF(CF162&gt;=34,"ممتاز",IF(CF162&gt;=30,"جيد جداً",IF(CF162&gt;=26,"جيد",IF(CF162&gt;=20,"مقبول","دون المستوى"))))</f>
        <v>مقبول</v>
      </c>
      <c r="CH162" s="313" t="n">
        <f aca="false">CF162+BY162</f>
        <v>200.8</v>
      </c>
      <c r="CI162" s="155" t="n">
        <f aca="false">IF(BY162&gt;0,RANK(BY162,$BY:$BY)+COUNTIF(BY$9:BY162,BY162)-2,"")</f>
        <v>142</v>
      </c>
      <c r="CJ162" s="156" t="n">
        <f aca="false">IF(S162&lt;50,"عربى",0)</f>
        <v>0</v>
      </c>
      <c r="CK162" s="156" t="n">
        <f aca="false">IF(Z162&lt;30,"رياضيات",0)</f>
        <v>0</v>
      </c>
      <c r="CL162" s="156" t="n">
        <f aca="false">IF(AG162&lt;20,"إنجليزى",0)</f>
        <v>0</v>
      </c>
      <c r="CM162" s="156" t="n">
        <f aca="false">IF(AN162&lt;20,"دراسات",0)</f>
        <v>0</v>
      </c>
      <c r="CN162" s="156" t="str">
        <f aca="false">IF(AU162&lt;20,"علوم",0)</f>
        <v>علوم</v>
      </c>
      <c r="CO162" s="156" t="str">
        <f aca="false">IF(BP162&lt;10,"نشاط1",0)</f>
        <v>نشاط1</v>
      </c>
      <c r="CP162" s="156" t="str">
        <f aca="false">IF(BW162&lt;10,"نشاط2",0)</f>
        <v>نشاط2</v>
      </c>
      <c r="CQ162" s="156" t="n">
        <f aca="false">IF(CF162&lt;20,"دين",0)</f>
        <v>0</v>
      </c>
      <c r="CR162" s="156" t="str">
        <f aca="false">IF(BB162&lt;10,"فنى",0)</f>
        <v>فنى</v>
      </c>
      <c r="CS162" s="156" t="str">
        <f aca="false">IF(BI162&lt;10,"رياضى",0)</f>
        <v>رياضى</v>
      </c>
      <c r="CU162" s="156" t="n">
        <f aca="false">IF(Q162&lt;15,"عربى",0)</f>
        <v>0</v>
      </c>
      <c r="CV162" s="156" t="n">
        <f aca="false">IF(X162&lt;15,"رياضيات",0)</f>
        <v>0</v>
      </c>
      <c r="CW162" s="156" t="n">
        <f aca="false">IF(AE162&lt;15,"إنجليزى",0)</f>
        <v>0</v>
      </c>
      <c r="CX162" s="156" t="n">
        <f aca="false">IF(AL162&lt;15,"دراسات",0)</f>
        <v>0</v>
      </c>
      <c r="CY162" s="156" t="n">
        <f aca="false">IF(AS162&lt;9.6,"علوم",0)</f>
        <v>0</v>
      </c>
      <c r="CZ162" s="156" t="n">
        <f aca="false">IF(CD162&lt;15,"دين",0)</f>
        <v>0</v>
      </c>
      <c r="DA162" s="157" t="str">
        <f aca="false">IF(AND(CR162=0,CS162=0,CQ162=0,CP162=0,CO162=0,CN162=0,CM162=0,CL162=0,CK162=0,CJ162=0,CU162=0,CV162=0,CW162=0,CX162=0,CY162=0,CU162=0,CZ162=0)," ناجح ","دور ثان ")</f>
        <v>دور ثان </v>
      </c>
      <c r="ED162" s="165" t="str">
        <f aca="false">IF(S162&lt;65,"عربى",0)</f>
        <v>عربى</v>
      </c>
      <c r="EE162" s="165" t="n">
        <f aca="false">IF(Z162&lt;39,"رياضيات",0)</f>
        <v>0</v>
      </c>
      <c r="EF162" s="165" t="str">
        <f aca="false">IF(AG162&lt;26,"إنجليزى",0)</f>
        <v>إنجليزى</v>
      </c>
      <c r="EG162" s="165" t="n">
        <f aca="false">IF(AN162&lt;26,"دراسات",0)</f>
        <v>0</v>
      </c>
      <c r="EH162" s="165" t="str">
        <f aca="false">IF(AU162&lt;26,"علوم",0)</f>
        <v>علوم</v>
      </c>
      <c r="EI162" s="165" t="str">
        <f aca="false">IF(BB162&lt;13,"فنى",0)</f>
        <v>فنى</v>
      </c>
      <c r="EJ162" s="165" t="str">
        <f aca="false">IF(BI162&lt;13,"رياضى",0)</f>
        <v>رياضى</v>
      </c>
      <c r="EK162" s="165" t="str">
        <f aca="false">IF(BP162&lt;13,"نشاط1",0)</f>
        <v>نشاط1</v>
      </c>
      <c r="EL162" s="165" t="str">
        <f aca="false">IF(BW162&lt;13,"نشاط2",0)</f>
        <v>نشاط2</v>
      </c>
      <c r="EM162" s="165" t="str">
        <f aca="false">IF(CF162&lt;26,"دين",0)</f>
        <v>دين</v>
      </c>
    </row>
    <row r="163" customFormat="false" ht="13.5" hidden="false" customHeight="false" outlineLevel="0" collapsed="false">
      <c r="G163" s="295" t="n">
        <v>7</v>
      </c>
      <c r="H163" s="229" t="n">
        <v>6</v>
      </c>
      <c r="I163" s="296" t="n">
        <v>2001</v>
      </c>
      <c r="J163" s="297" t="n">
        <f aca="false">$J$8+IF($J$8&gt;=G163,0,30)-G163</f>
        <v>24</v>
      </c>
      <c r="K163" s="298" t="n">
        <f aca="false">IF((IF($J$8&gt;=G163,0,-1)+$K$8)&gt;=H163,(IF($J$8&gt;=G163,0,-1)+$K$8)-H163,(IF($J$8&gt;=G163,0,-1)+$K$8)+12-H163)</f>
        <v>3</v>
      </c>
      <c r="L163" s="299" t="n">
        <f aca="false">$L$8+IF($K$8+IF($J$8&gt;=G163,0,-1)&gt;=H163,0,-1)-I163</f>
        <v>10</v>
      </c>
      <c r="M163" s="300"/>
      <c r="N163" s="301" t="n">
        <v>30</v>
      </c>
      <c r="O163" s="302" t="n">
        <v>17</v>
      </c>
      <c r="P163" s="237" t="n">
        <v>36</v>
      </c>
      <c r="Q163" s="126" t="n">
        <v>46</v>
      </c>
      <c r="R163" s="292" t="n">
        <f aca="false">Q163+P163+O163+N163</f>
        <v>129</v>
      </c>
      <c r="S163" s="303" t="n">
        <f aca="false">R163*100/200</f>
        <v>64.5</v>
      </c>
      <c r="T163" s="304" t="str">
        <f aca="false">IF(S163&gt;=85,"ممتاز",IF(S163&gt;=75,"جيد جداً",IF(S163&gt;=65,"جيد",IF(S163&gt;=50,"مقبول","دون المستوى"))))</f>
        <v>مقبول</v>
      </c>
      <c r="U163" s="305" t="n">
        <v>28</v>
      </c>
      <c r="V163" s="237" t="n">
        <v>30</v>
      </c>
      <c r="W163" s="237" t="n">
        <v>27.5</v>
      </c>
      <c r="X163" s="126" t="n">
        <v>39</v>
      </c>
      <c r="Y163" s="292" t="n">
        <f aca="false">X163+W163+V163+U163</f>
        <v>124.5</v>
      </c>
      <c r="Z163" s="130" t="n">
        <f aca="false">Y163*80/200</f>
        <v>49.8</v>
      </c>
      <c r="AA163" s="306" t="str">
        <f aca="false">IF(Z163&gt;=51,"ممتاز",IF(Z163&gt;=45,"جيد جداً",IF(Z163&gt;=39,"جيد",IF(Z163&gt;=30,"مقبول","دون المستوى"))))</f>
        <v>جيد جداً</v>
      </c>
      <c r="AB163" s="305" t="n">
        <v>29</v>
      </c>
      <c r="AC163" s="237" t="n">
        <v>22</v>
      </c>
      <c r="AD163" s="237" t="n">
        <v>25</v>
      </c>
      <c r="AE163" s="133" t="n">
        <v>49</v>
      </c>
      <c r="AF163" s="292" t="n">
        <f aca="false">AE163+AD163+AC163+AB163</f>
        <v>125</v>
      </c>
      <c r="AG163" s="307" t="n">
        <f aca="false">AF163*40/200</f>
        <v>25</v>
      </c>
      <c r="AH163" s="304" t="str">
        <f aca="false">IF(AG163&gt;=34,"ممتاز",IF(AG163&gt;=30,"جيد جداً",IF(AG163&gt;=26,"جيد",IF(AG163&gt;=20,"مقبول","دون المستوى"))))</f>
        <v>مقبول</v>
      </c>
      <c r="AI163" s="305" t="n">
        <v>18</v>
      </c>
      <c r="AJ163" s="237" t="n">
        <v>42</v>
      </c>
      <c r="AK163" s="237" t="n">
        <v>36.5</v>
      </c>
      <c r="AL163" s="137" t="n">
        <v>50</v>
      </c>
      <c r="AM163" s="292" t="n">
        <f aca="false">AL163+AK163+AJ163+AI163</f>
        <v>146.5</v>
      </c>
      <c r="AN163" s="308" t="n">
        <f aca="false">AM163*40/200</f>
        <v>29.3</v>
      </c>
      <c r="AO163" s="140" t="str">
        <f aca="false">IF(AN163&gt;=34,"ممتاز",IF(AN163&gt;=30,"جيد جداً",IF(AN163&gt;=26,"جيد",IF(AN163&gt;=20,"مقبول","دون المستوى"))))</f>
        <v>جيد</v>
      </c>
      <c r="AP163" s="309" t="n">
        <v>0</v>
      </c>
      <c r="AQ163" s="290" t="n">
        <v>25</v>
      </c>
      <c r="AR163" s="310" t="n">
        <v>0</v>
      </c>
      <c r="AS163" s="136" t="n">
        <v>33</v>
      </c>
      <c r="AT163" s="136" t="n">
        <f aca="false">AS163+AR163+AQ163+AP163</f>
        <v>58</v>
      </c>
      <c r="AU163" s="307" t="n">
        <f aca="false">AT163*40/200</f>
        <v>11.6</v>
      </c>
      <c r="AV163" s="311" t="str">
        <f aca="false">IF(AU163&gt;=34,"ممتاز",IF(AU163&gt;=30,"جيد جداً",IF(AU163&gt;=26,"جيد",IF(AU163&gt;=20,"مقبول","دون المستوى"))))</f>
        <v>دون المستوى</v>
      </c>
      <c r="AW163" s="140"/>
      <c r="AX163" s="140"/>
      <c r="AY163" s="140"/>
      <c r="AZ163" s="140"/>
      <c r="BA163" s="140" t="n">
        <f aca="false">AZ163+AY163+AX163+AW163</f>
        <v>0</v>
      </c>
      <c r="BB163" s="140" t="n">
        <f aca="false">BA163*20/200</f>
        <v>0</v>
      </c>
      <c r="BC163" s="140" t="str">
        <f aca="false">IF(BB163&gt;=17,"ممتاز",IF(BB163&gt;=15,"جيد جداً",IF(BB163&gt;=13,"جيد",IF(BB163&gt;=10,"مقبول","دون المستوى"))))</f>
        <v>دون المستوى</v>
      </c>
      <c r="BD163" s="140"/>
      <c r="BE163" s="140"/>
      <c r="BF163" s="140"/>
      <c r="BG163" s="140"/>
      <c r="BH163" s="140" t="n">
        <f aca="false">BG163+BF163+BE163+BD163</f>
        <v>0</v>
      </c>
      <c r="BI163" s="140" t="n">
        <f aca="false">BH163*20/200</f>
        <v>0</v>
      </c>
      <c r="BJ163" s="140" t="str">
        <f aca="false">IF(BI163&gt;=17,"ممتاز",IF(BI163&gt;=15,"جيد جداً",IF(BI163&gt;=13,"جيد",IF(BI163&gt;=10,"مقبول","دون المستوى"))))</f>
        <v>دون المستوى</v>
      </c>
      <c r="BK163" s="143" t="n">
        <v>5</v>
      </c>
      <c r="BL163" s="143" t="n">
        <v>50</v>
      </c>
      <c r="BM163" s="143"/>
      <c r="BN163" s="144" t="n">
        <v>5</v>
      </c>
      <c r="BO163" s="145" t="n">
        <f aca="false">BN163+BM163+BL163+BK163</f>
        <v>60</v>
      </c>
      <c r="BP163" s="130" t="n">
        <f aca="false">BO163*20/200</f>
        <v>6</v>
      </c>
      <c r="BQ163" s="129" t="str">
        <f aca="false">IF(BP163&gt;=17,"ممتاز",IF(BP163&gt;=15,"جيد جداً",IF(BP163&gt;=13,"جيد",IF(BP163&gt;=10,"مقبول","دون المستوى"))))</f>
        <v>دون المستوى</v>
      </c>
      <c r="BR163" s="126" t="n">
        <v>5</v>
      </c>
      <c r="BS163" s="126"/>
      <c r="BT163" s="126"/>
      <c r="BU163" s="126" t="n">
        <v>5</v>
      </c>
      <c r="BV163" s="134" t="n">
        <f aca="false">BU163+BT163+BS163+BR163</f>
        <v>10</v>
      </c>
      <c r="BW163" s="146" t="n">
        <f aca="false">BV163*20/200</f>
        <v>1</v>
      </c>
      <c r="BX163" s="147" t="str">
        <f aca="false">IF(BW163&gt;=17,"ممتاز",IF(BW163&gt;=15,"جيد جداً",IF(BW163&gt;=13,"جيد",IF(BW163&gt;=10,"مقبول","دون المستوى"))))</f>
        <v>دون المستوى</v>
      </c>
      <c r="BY163" s="312" t="n">
        <f aca="false">AU163+AN163+AG163+Z163+S163</f>
        <v>180.2</v>
      </c>
      <c r="BZ163" s="235" t="str">
        <f aca="false">IF(BY163&gt;=238,"ممتاز",IF(BY163&gt;=210,"جيد جداً",IF(BY163&gt;=182,"جيد",IF(BY163&gt;=140,"مقبول","دون المستوى"))))</f>
        <v>مقبول</v>
      </c>
      <c r="CA163" s="305" t="n">
        <v>40</v>
      </c>
      <c r="CB163" s="237" t="n">
        <v>8</v>
      </c>
      <c r="CC163" s="237" t="n">
        <v>39</v>
      </c>
      <c r="CD163" s="292" t="n">
        <v>16</v>
      </c>
      <c r="CE163" s="237" t="n">
        <f aca="false">CD163+CC163+CB163+CA163</f>
        <v>103</v>
      </c>
      <c r="CF163" s="307" t="n">
        <f aca="false">CE163*40/200</f>
        <v>20.6</v>
      </c>
      <c r="CG163" s="306" t="str">
        <f aca="false">IF(CF163&gt;=34,"ممتاز",IF(CF163&gt;=30,"جيد جداً",IF(CF163&gt;=26,"جيد",IF(CF163&gt;=20,"مقبول","دون المستوى"))))</f>
        <v>مقبول</v>
      </c>
      <c r="CH163" s="313" t="n">
        <f aca="false">CF163+BY163</f>
        <v>200.8</v>
      </c>
      <c r="CI163" s="155" t="n">
        <f aca="false">IF(BY163&gt;0,RANK(BY163,$BY:$BY)+COUNTIF(BY$9:BY163,BY163)-2,"")</f>
        <v>143</v>
      </c>
      <c r="CJ163" s="156" t="n">
        <f aca="false">IF(S163&lt;50,"عربى",0)</f>
        <v>0</v>
      </c>
      <c r="CK163" s="156" t="n">
        <f aca="false">IF(Z163&lt;30,"رياضيات",0)</f>
        <v>0</v>
      </c>
      <c r="CL163" s="156" t="n">
        <f aca="false">IF(AG163&lt;20,"إنجليزى",0)</f>
        <v>0</v>
      </c>
      <c r="CM163" s="156" t="n">
        <f aca="false">IF(AN163&lt;20,"دراسات",0)</f>
        <v>0</v>
      </c>
      <c r="CN163" s="156" t="str">
        <f aca="false">IF(AU163&lt;20,"علوم",0)</f>
        <v>علوم</v>
      </c>
      <c r="CO163" s="156" t="str">
        <f aca="false">IF(BP163&lt;10,"نشاط1",0)</f>
        <v>نشاط1</v>
      </c>
      <c r="CP163" s="156" t="str">
        <f aca="false">IF(BW163&lt;10,"نشاط2",0)</f>
        <v>نشاط2</v>
      </c>
      <c r="CQ163" s="156" t="n">
        <f aca="false">IF(CF163&lt;20,"دين",0)</f>
        <v>0</v>
      </c>
      <c r="CR163" s="156" t="str">
        <f aca="false">IF(BB163&lt;10,"فنى",0)</f>
        <v>فنى</v>
      </c>
      <c r="CS163" s="156" t="str">
        <f aca="false">IF(BI163&lt;10,"رياضى",0)</f>
        <v>رياضى</v>
      </c>
      <c r="CU163" s="156" t="n">
        <f aca="false">IF(Q163&lt;15,"عربى",0)</f>
        <v>0</v>
      </c>
      <c r="CV163" s="156" t="n">
        <f aca="false">IF(X163&lt;15,"رياضيات",0)</f>
        <v>0</v>
      </c>
      <c r="CW163" s="156" t="n">
        <f aca="false">IF(AE163&lt;15,"إنجليزى",0)</f>
        <v>0</v>
      </c>
      <c r="CX163" s="156" t="n">
        <f aca="false">IF(AL163&lt;15,"دراسات",0)</f>
        <v>0</v>
      </c>
      <c r="CY163" s="156" t="n">
        <f aca="false">IF(AS163&lt;9.6,"علوم",0)</f>
        <v>0</v>
      </c>
      <c r="CZ163" s="156" t="n">
        <f aca="false">IF(CD163&lt;15,"دين",0)</f>
        <v>0</v>
      </c>
      <c r="DA163" s="157" t="str">
        <f aca="false">IF(AND(CR163=0,CS163=0,CQ163=0,CP163=0,CO163=0,CN163=0,CM163=0,CL163=0,CK163=0,CJ163=0,CU163=0,CV163=0,CW163=0,CX163=0,CY163=0,CU163=0,CZ163=0)," ناجح ","دور ثان ")</f>
        <v>دور ثان </v>
      </c>
      <c r="ED163" s="165" t="str">
        <f aca="false">IF(S163&lt;65,"عربى",0)</f>
        <v>عربى</v>
      </c>
      <c r="EE163" s="165" t="n">
        <f aca="false">IF(Z163&lt;39,"رياضيات",0)</f>
        <v>0</v>
      </c>
      <c r="EF163" s="165" t="str">
        <f aca="false">IF(AG163&lt;26,"إنجليزى",0)</f>
        <v>إنجليزى</v>
      </c>
      <c r="EG163" s="165" t="n">
        <f aca="false">IF(AN163&lt;26,"دراسات",0)</f>
        <v>0</v>
      </c>
      <c r="EH163" s="165" t="str">
        <f aca="false">IF(AU163&lt;26,"علوم",0)</f>
        <v>علوم</v>
      </c>
      <c r="EI163" s="165" t="str">
        <f aca="false">IF(BB163&lt;13,"فنى",0)</f>
        <v>فنى</v>
      </c>
      <c r="EJ163" s="165" t="str">
        <f aca="false">IF(BI163&lt;13,"رياضى",0)</f>
        <v>رياضى</v>
      </c>
      <c r="EK163" s="165" t="str">
        <f aca="false">IF(BP163&lt;13,"نشاط1",0)</f>
        <v>نشاط1</v>
      </c>
      <c r="EL163" s="165" t="str">
        <f aca="false">IF(BW163&lt;13,"نشاط2",0)</f>
        <v>نشاط2</v>
      </c>
      <c r="EM163" s="165" t="str">
        <f aca="false">IF(CF163&lt;26,"دين",0)</f>
        <v>دين</v>
      </c>
    </row>
    <row r="164" customFormat="false" ht="13.5" hidden="false" customHeight="false" outlineLevel="0" collapsed="false">
      <c r="G164" s="295" t="n">
        <v>7</v>
      </c>
      <c r="H164" s="229" t="n">
        <v>6</v>
      </c>
      <c r="I164" s="296" t="n">
        <v>2001</v>
      </c>
      <c r="J164" s="297" t="n">
        <f aca="false">$J$8+IF($J$8&gt;=G164,0,30)-G164</f>
        <v>24</v>
      </c>
      <c r="K164" s="298" t="n">
        <f aca="false">IF((IF($J$8&gt;=G164,0,-1)+$K$8)&gt;=H164,(IF($J$8&gt;=G164,0,-1)+$K$8)-H164,(IF($J$8&gt;=G164,0,-1)+$K$8)+12-H164)</f>
        <v>3</v>
      </c>
      <c r="L164" s="299" t="n">
        <f aca="false">$L$8+IF($K$8+IF($J$8&gt;=G164,0,-1)&gt;=H164,0,-1)-I164</f>
        <v>10</v>
      </c>
      <c r="M164" s="300"/>
      <c r="N164" s="301" t="n">
        <v>30</v>
      </c>
      <c r="O164" s="302" t="n">
        <v>17</v>
      </c>
      <c r="P164" s="237" t="n">
        <v>36</v>
      </c>
      <c r="Q164" s="126" t="n">
        <v>46</v>
      </c>
      <c r="R164" s="292" t="n">
        <f aca="false">Q164+P164+O164+N164</f>
        <v>129</v>
      </c>
      <c r="S164" s="303" t="n">
        <f aca="false">R164*100/200</f>
        <v>64.5</v>
      </c>
      <c r="T164" s="304" t="str">
        <f aca="false">IF(S164&gt;=85,"ممتاز",IF(S164&gt;=75,"جيد جداً",IF(S164&gt;=65,"جيد",IF(S164&gt;=50,"مقبول","دون المستوى"))))</f>
        <v>مقبول</v>
      </c>
      <c r="U164" s="305" t="n">
        <v>28</v>
      </c>
      <c r="V164" s="237" t="n">
        <v>30</v>
      </c>
      <c r="W164" s="237" t="n">
        <v>27.5</v>
      </c>
      <c r="X164" s="126" t="n">
        <v>39</v>
      </c>
      <c r="Y164" s="292" t="n">
        <f aca="false">X164+W164+V164+U164</f>
        <v>124.5</v>
      </c>
      <c r="Z164" s="130" t="n">
        <f aca="false">Y164*80/200</f>
        <v>49.8</v>
      </c>
      <c r="AA164" s="306" t="str">
        <f aca="false">IF(Z164&gt;=51,"ممتاز",IF(Z164&gt;=45,"جيد جداً",IF(Z164&gt;=39,"جيد",IF(Z164&gt;=30,"مقبول","دون المستوى"))))</f>
        <v>جيد جداً</v>
      </c>
      <c r="AB164" s="305" t="n">
        <v>29</v>
      </c>
      <c r="AC164" s="237" t="n">
        <v>22</v>
      </c>
      <c r="AD164" s="237" t="n">
        <v>25</v>
      </c>
      <c r="AE164" s="133" t="n">
        <v>49</v>
      </c>
      <c r="AF164" s="292" t="n">
        <f aca="false">AE164+AD164+AC164+AB164</f>
        <v>125</v>
      </c>
      <c r="AG164" s="307" t="n">
        <f aca="false">AF164*40/200</f>
        <v>25</v>
      </c>
      <c r="AH164" s="304" t="str">
        <f aca="false">IF(AG164&gt;=34,"ممتاز",IF(AG164&gt;=30,"جيد جداً",IF(AG164&gt;=26,"جيد",IF(AG164&gt;=20,"مقبول","دون المستوى"))))</f>
        <v>مقبول</v>
      </c>
      <c r="AI164" s="305" t="n">
        <v>18</v>
      </c>
      <c r="AJ164" s="237" t="n">
        <v>42</v>
      </c>
      <c r="AK164" s="237" t="n">
        <v>36.5</v>
      </c>
      <c r="AL164" s="137" t="n">
        <v>50</v>
      </c>
      <c r="AM164" s="292" t="n">
        <f aca="false">AL164+AK164+AJ164+AI164</f>
        <v>146.5</v>
      </c>
      <c r="AN164" s="308" t="n">
        <f aca="false">AM164*40/200</f>
        <v>29.3</v>
      </c>
      <c r="AO164" s="140" t="str">
        <f aca="false">IF(AN164&gt;=34,"ممتاز",IF(AN164&gt;=30,"جيد جداً",IF(AN164&gt;=26,"جيد",IF(AN164&gt;=20,"مقبول","دون المستوى"))))</f>
        <v>جيد</v>
      </c>
      <c r="AP164" s="309" t="n">
        <v>0</v>
      </c>
      <c r="AQ164" s="290" t="n">
        <v>25</v>
      </c>
      <c r="AR164" s="310" t="n">
        <v>0</v>
      </c>
      <c r="AS164" s="136" t="n">
        <v>33</v>
      </c>
      <c r="AT164" s="136" t="n">
        <f aca="false">AS164+AR164+AQ164+AP164</f>
        <v>58</v>
      </c>
      <c r="AU164" s="307" t="n">
        <f aca="false">AT164*40/200</f>
        <v>11.6</v>
      </c>
      <c r="AV164" s="311" t="str">
        <f aca="false">IF(AU164&gt;=34,"ممتاز",IF(AU164&gt;=30,"جيد جداً",IF(AU164&gt;=26,"جيد",IF(AU164&gt;=20,"مقبول","دون المستوى"))))</f>
        <v>دون المستوى</v>
      </c>
      <c r="AW164" s="140"/>
      <c r="AX164" s="140"/>
      <c r="AY164" s="140"/>
      <c r="AZ164" s="140"/>
      <c r="BA164" s="140" t="n">
        <f aca="false">AZ164+AY164+AX164+AW164</f>
        <v>0</v>
      </c>
      <c r="BB164" s="140" t="n">
        <f aca="false">BA164*20/200</f>
        <v>0</v>
      </c>
      <c r="BC164" s="140" t="str">
        <f aca="false">IF(BB164&gt;=17,"ممتاز",IF(BB164&gt;=15,"جيد جداً",IF(BB164&gt;=13,"جيد",IF(BB164&gt;=10,"مقبول","دون المستوى"))))</f>
        <v>دون المستوى</v>
      </c>
      <c r="BD164" s="140"/>
      <c r="BE164" s="140"/>
      <c r="BF164" s="140"/>
      <c r="BG164" s="140"/>
      <c r="BH164" s="140" t="n">
        <f aca="false">BG164+BF164+BE164+BD164</f>
        <v>0</v>
      </c>
      <c r="BI164" s="140" t="n">
        <f aca="false">BH164*20/200</f>
        <v>0</v>
      </c>
      <c r="BJ164" s="140" t="str">
        <f aca="false">IF(BI164&gt;=17,"ممتاز",IF(BI164&gt;=15,"جيد جداً",IF(BI164&gt;=13,"جيد",IF(BI164&gt;=10,"مقبول","دون المستوى"))))</f>
        <v>دون المستوى</v>
      </c>
      <c r="BK164" s="143" t="n">
        <v>5</v>
      </c>
      <c r="BL164" s="143" t="n">
        <v>50</v>
      </c>
      <c r="BM164" s="143"/>
      <c r="BN164" s="144" t="n">
        <v>5</v>
      </c>
      <c r="BO164" s="145" t="n">
        <f aca="false">BN164+BM164+BL164+BK164</f>
        <v>60</v>
      </c>
      <c r="BP164" s="130" t="n">
        <f aca="false">BO164*20/200</f>
        <v>6</v>
      </c>
      <c r="BQ164" s="129" t="str">
        <f aca="false">IF(BP164&gt;=17,"ممتاز",IF(BP164&gt;=15,"جيد جداً",IF(BP164&gt;=13,"جيد",IF(BP164&gt;=10,"مقبول","دون المستوى"))))</f>
        <v>دون المستوى</v>
      </c>
      <c r="BR164" s="126" t="n">
        <v>5</v>
      </c>
      <c r="BS164" s="126"/>
      <c r="BT164" s="126"/>
      <c r="BU164" s="126" t="n">
        <v>5</v>
      </c>
      <c r="BV164" s="134" t="n">
        <f aca="false">BU164+BT164+BS164+BR164</f>
        <v>10</v>
      </c>
      <c r="BW164" s="146" t="n">
        <f aca="false">BV164*20/200</f>
        <v>1</v>
      </c>
      <c r="BX164" s="147" t="str">
        <f aca="false">IF(BW164&gt;=17,"ممتاز",IF(BW164&gt;=15,"جيد جداً",IF(BW164&gt;=13,"جيد",IF(BW164&gt;=10,"مقبول","دون المستوى"))))</f>
        <v>دون المستوى</v>
      </c>
      <c r="BY164" s="312" t="n">
        <f aca="false">AU164+AN164+AG164+Z164+S164</f>
        <v>180.2</v>
      </c>
      <c r="BZ164" s="235" t="str">
        <f aca="false">IF(BY164&gt;=238,"ممتاز",IF(BY164&gt;=210,"جيد جداً",IF(BY164&gt;=182,"جيد",IF(BY164&gt;=140,"مقبول","دون المستوى"))))</f>
        <v>مقبول</v>
      </c>
      <c r="CA164" s="305" t="n">
        <v>40</v>
      </c>
      <c r="CB164" s="237" t="n">
        <v>8</v>
      </c>
      <c r="CC164" s="237" t="n">
        <v>39</v>
      </c>
      <c r="CD164" s="292" t="n">
        <v>16</v>
      </c>
      <c r="CE164" s="237" t="n">
        <f aca="false">CD164+CC164+CB164+CA164</f>
        <v>103</v>
      </c>
      <c r="CF164" s="307" t="n">
        <f aca="false">CE164*40/200</f>
        <v>20.6</v>
      </c>
      <c r="CG164" s="306" t="str">
        <f aca="false">IF(CF164&gt;=34,"ممتاز",IF(CF164&gt;=30,"جيد جداً",IF(CF164&gt;=26,"جيد",IF(CF164&gt;=20,"مقبول","دون المستوى"))))</f>
        <v>مقبول</v>
      </c>
      <c r="CH164" s="313" t="n">
        <f aca="false">CF164+BY164</f>
        <v>200.8</v>
      </c>
      <c r="CI164" s="155" t="n">
        <f aca="false">IF(BY164&gt;0,RANK(BY164,$BY:$BY)+COUNTIF(BY$9:BY164,BY164)-2,"")</f>
        <v>144</v>
      </c>
      <c r="CJ164" s="156" t="n">
        <f aca="false">IF(S164&lt;50,"عربى",0)</f>
        <v>0</v>
      </c>
      <c r="CK164" s="156" t="n">
        <f aca="false">IF(Z164&lt;30,"رياضيات",0)</f>
        <v>0</v>
      </c>
      <c r="CL164" s="156" t="n">
        <f aca="false">IF(AG164&lt;20,"إنجليزى",0)</f>
        <v>0</v>
      </c>
      <c r="CM164" s="156" t="n">
        <f aca="false">IF(AN164&lt;20,"دراسات",0)</f>
        <v>0</v>
      </c>
      <c r="CN164" s="156" t="str">
        <f aca="false">IF(AU164&lt;20,"علوم",0)</f>
        <v>علوم</v>
      </c>
      <c r="CO164" s="156" t="str">
        <f aca="false">IF(BP164&lt;10,"نشاط1",0)</f>
        <v>نشاط1</v>
      </c>
      <c r="CP164" s="156" t="str">
        <f aca="false">IF(BW164&lt;10,"نشاط2",0)</f>
        <v>نشاط2</v>
      </c>
      <c r="CQ164" s="156" t="n">
        <f aca="false">IF(CF164&lt;20,"دين",0)</f>
        <v>0</v>
      </c>
      <c r="CR164" s="156" t="str">
        <f aca="false">IF(BB164&lt;10,"فنى",0)</f>
        <v>فنى</v>
      </c>
      <c r="CS164" s="156" t="str">
        <f aca="false">IF(BI164&lt;10,"رياضى",0)</f>
        <v>رياضى</v>
      </c>
      <c r="CU164" s="156" t="n">
        <f aca="false">IF(Q164&lt;15,"عربى",0)</f>
        <v>0</v>
      </c>
      <c r="CV164" s="156" t="n">
        <f aca="false">IF(X164&lt;15,"رياضيات",0)</f>
        <v>0</v>
      </c>
      <c r="CW164" s="156" t="n">
        <f aca="false">IF(AE164&lt;15,"إنجليزى",0)</f>
        <v>0</v>
      </c>
      <c r="CX164" s="156" t="n">
        <f aca="false">IF(AL164&lt;15,"دراسات",0)</f>
        <v>0</v>
      </c>
      <c r="CY164" s="156" t="n">
        <f aca="false">IF(AS164&lt;9.6,"علوم",0)</f>
        <v>0</v>
      </c>
      <c r="CZ164" s="156" t="n">
        <f aca="false">IF(CD164&lt;15,"دين",0)</f>
        <v>0</v>
      </c>
      <c r="DA164" s="157" t="str">
        <f aca="false">IF(AND(CR164=0,CS164=0,CQ164=0,CP164=0,CO164=0,CN164=0,CM164=0,CL164=0,CK164=0,CJ164=0,CU164=0,CV164=0,CW164=0,CX164=0,CY164=0,CU164=0,CZ164=0)," ناجح ","دور ثان ")</f>
        <v>دور ثان </v>
      </c>
      <c r="ED164" s="165" t="str">
        <f aca="false">IF(S164&lt;65,"عربى",0)</f>
        <v>عربى</v>
      </c>
      <c r="EE164" s="165" t="n">
        <f aca="false">IF(Z164&lt;39,"رياضيات",0)</f>
        <v>0</v>
      </c>
      <c r="EF164" s="165" t="str">
        <f aca="false">IF(AG164&lt;26,"إنجليزى",0)</f>
        <v>إنجليزى</v>
      </c>
      <c r="EG164" s="165" t="n">
        <f aca="false">IF(AN164&lt;26,"دراسات",0)</f>
        <v>0</v>
      </c>
      <c r="EH164" s="165" t="str">
        <f aca="false">IF(AU164&lt;26,"علوم",0)</f>
        <v>علوم</v>
      </c>
      <c r="EI164" s="165" t="str">
        <f aca="false">IF(BB164&lt;13,"فنى",0)</f>
        <v>فنى</v>
      </c>
      <c r="EJ164" s="165" t="str">
        <f aca="false">IF(BI164&lt;13,"رياضى",0)</f>
        <v>رياضى</v>
      </c>
      <c r="EK164" s="165" t="str">
        <f aca="false">IF(BP164&lt;13,"نشاط1",0)</f>
        <v>نشاط1</v>
      </c>
      <c r="EL164" s="165" t="str">
        <f aca="false">IF(BW164&lt;13,"نشاط2",0)</f>
        <v>نشاط2</v>
      </c>
      <c r="EM164" s="165" t="str">
        <f aca="false">IF(CF164&lt;26,"دين",0)</f>
        <v>دين</v>
      </c>
    </row>
    <row r="165" customFormat="false" ht="13.5" hidden="false" customHeight="false" outlineLevel="0" collapsed="false">
      <c r="G165" s="295" t="n">
        <v>7</v>
      </c>
      <c r="H165" s="229" t="n">
        <v>6</v>
      </c>
      <c r="I165" s="296" t="n">
        <v>2001</v>
      </c>
      <c r="J165" s="297" t="n">
        <f aca="false">$J$8+IF($J$8&gt;=G165,0,30)-G165</f>
        <v>24</v>
      </c>
      <c r="K165" s="298" t="n">
        <f aca="false">IF((IF($J$8&gt;=G165,0,-1)+$K$8)&gt;=H165,(IF($J$8&gt;=G165,0,-1)+$K$8)-H165,(IF($J$8&gt;=G165,0,-1)+$K$8)+12-H165)</f>
        <v>3</v>
      </c>
      <c r="L165" s="299" t="n">
        <f aca="false">$L$8+IF($K$8+IF($J$8&gt;=G165,0,-1)&gt;=H165,0,-1)-I165</f>
        <v>10</v>
      </c>
      <c r="M165" s="300"/>
      <c r="N165" s="301" t="n">
        <v>30</v>
      </c>
      <c r="O165" s="302" t="n">
        <v>17</v>
      </c>
      <c r="P165" s="237" t="n">
        <v>36</v>
      </c>
      <c r="Q165" s="126" t="n">
        <v>46</v>
      </c>
      <c r="R165" s="292" t="n">
        <f aca="false">Q165+P165+O165+N165</f>
        <v>129</v>
      </c>
      <c r="S165" s="303" t="n">
        <f aca="false">R165*100/200</f>
        <v>64.5</v>
      </c>
      <c r="T165" s="304" t="str">
        <f aca="false">IF(S165&gt;=85,"ممتاز",IF(S165&gt;=75,"جيد جداً",IF(S165&gt;=65,"جيد",IF(S165&gt;=50,"مقبول","دون المستوى"))))</f>
        <v>مقبول</v>
      </c>
      <c r="U165" s="305" t="n">
        <v>28</v>
      </c>
      <c r="V165" s="237" t="n">
        <v>30</v>
      </c>
      <c r="W165" s="237" t="n">
        <v>27.5</v>
      </c>
      <c r="X165" s="126" t="n">
        <v>39</v>
      </c>
      <c r="Y165" s="292" t="n">
        <f aca="false">X165+W165+V165+U165</f>
        <v>124.5</v>
      </c>
      <c r="Z165" s="130" t="n">
        <f aca="false">Y165*80/200</f>
        <v>49.8</v>
      </c>
      <c r="AA165" s="306" t="str">
        <f aca="false">IF(Z165&gt;=51,"ممتاز",IF(Z165&gt;=45,"جيد جداً",IF(Z165&gt;=39,"جيد",IF(Z165&gt;=30,"مقبول","دون المستوى"))))</f>
        <v>جيد جداً</v>
      </c>
      <c r="AB165" s="305" t="n">
        <v>29</v>
      </c>
      <c r="AC165" s="237" t="n">
        <v>22</v>
      </c>
      <c r="AD165" s="237" t="n">
        <v>25</v>
      </c>
      <c r="AE165" s="133" t="n">
        <v>49</v>
      </c>
      <c r="AF165" s="292" t="n">
        <f aca="false">AE165+AD165+AC165+AB165</f>
        <v>125</v>
      </c>
      <c r="AG165" s="307" t="n">
        <f aca="false">AF165*40/200</f>
        <v>25</v>
      </c>
      <c r="AH165" s="304" t="str">
        <f aca="false">IF(AG165&gt;=34,"ممتاز",IF(AG165&gt;=30,"جيد جداً",IF(AG165&gt;=26,"جيد",IF(AG165&gt;=20,"مقبول","دون المستوى"))))</f>
        <v>مقبول</v>
      </c>
      <c r="AI165" s="305" t="n">
        <v>18</v>
      </c>
      <c r="AJ165" s="237" t="n">
        <v>42</v>
      </c>
      <c r="AK165" s="237" t="n">
        <v>36.5</v>
      </c>
      <c r="AL165" s="137" t="n">
        <v>50</v>
      </c>
      <c r="AM165" s="292" t="n">
        <f aca="false">AL165+AK165+AJ165+AI165</f>
        <v>146.5</v>
      </c>
      <c r="AN165" s="308" t="n">
        <f aca="false">AM165*40/200</f>
        <v>29.3</v>
      </c>
      <c r="AO165" s="140" t="str">
        <f aca="false">IF(AN165&gt;=34,"ممتاز",IF(AN165&gt;=30,"جيد جداً",IF(AN165&gt;=26,"جيد",IF(AN165&gt;=20,"مقبول","دون المستوى"))))</f>
        <v>جيد</v>
      </c>
      <c r="AP165" s="309" t="n">
        <v>0</v>
      </c>
      <c r="AQ165" s="290" t="n">
        <v>25</v>
      </c>
      <c r="AR165" s="310" t="n">
        <v>0</v>
      </c>
      <c r="AS165" s="136" t="n">
        <v>33</v>
      </c>
      <c r="AT165" s="136" t="n">
        <f aca="false">AS165+AR165+AQ165+AP165</f>
        <v>58</v>
      </c>
      <c r="AU165" s="307" t="n">
        <f aca="false">AT165*40/200</f>
        <v>11.6</v>
      </c>
      <c r="AV165" s="311" t="str">
        <f aca="false">IF(AU165&gt;=34,"ممتاز",IF(AU165&gt;=30,"جيد جداً",IF(AU165&gt;=26,"جيد",IF(AU165&gt;=20,"مقبول","دون المستوى"))))</f>
        <v>دون المستوى</v>
      </c>
      <c r="AW165" s="140"/>
      <c r="AX165" s="140"/>
      <c r="AY165" s="140"/>
      <c r="AZ165" s="140"/>
      <c r="BA165" s="140" t="n">
        <f aca="false">AZ165+AY165+AX165+AW165</f>
        <v>0</v>
      </c>
      <c r="BB165" s="140" t="n">
        <f aca="false">BA165*20/200</f>
        <v>0</v>
      </c>
      <c r="BC165" s="140" t="str">
        <f aca="false">IF(BB165&gt;=17,"ممتاز",IF(BB165&gt;=15,"جيد جداً",IF(BB165&gt;=13,"جيد",IF(BB165&gt;=10,"مقبول","دون المستوى"))))</f>
        <v>دون المستوى</v>
      </c>
      <c r="BD165" s="140"/>
      <c r="BE165" s="140"/>
      <c r="BF165" s="140"/>
      <c r="BG165" s="140"/>
      <c r="BH165" s="140" t="n">
        <f aca="false">BG165+BF165+BE165+BD165</f>
        <v>0</v>
      </c>
      <c r="BI165" s="140" t="n">
        <f aca="false">BH165*20/200</f>
        <v>0</v>
      </c>
      <c r="BJ165" s="140" t="str">
        <f aca="false">IF(BI165&gt;=17,"ممتاز",IF(BI165&gt;=15,"جيد جداً",IF(BI165&gt;=13,"جيد",IF(BI165&gt;=10,"مقبول","دون المستوى"))))</f>
        <v>دون المستوى</v>
      </c>
      <c r="BK165" s="143" t="n">
        <v>5</v>
      </c>
      <c r="BL165" s="143" t="n">
        <v>50</v>
      </c>
      <c r="BM165" s="143"/>
      <c r="BN165" s="144" t="n">
        <v>5</v>
      </c>
      <c r="BO165" s="145" t="n">
        <f aca="false">BN165+BM165+BL165+BK165</f>
        <v>60</v>
      </c>
      <c r="BP165" s="130" t="n">
        <f aca="false">BO165*20/200</f>
        <v>6</v>
      </c>
      <c r="BQ165" s="129" t="str">
        <f aca="false">IF(BP165&gt;=17,"ممتاز",IF(BP165&gt;=15,"جيد جداً",IF(BP165&gt;=13,"جيد",IF(BP165&gt;=10,"مقبول","دون المستوى"))))</f>
        <v>دون المستوى</v>
      </c>
      <c r="BR165" s="126" t="n">
        <v>5</v>
      </c>
      <c r="BS165" s="126"/>
      <c r="BT165" s="126"/>
      <c r="BU165" s="126" t="n">
        <v>5</v>
      </c>
      <c r="BV165" s="134" t="n">
        <f aca="false">BU165+BT165+BS165+BR165</f>
        <v>10</v>
      </c>
      <c r="BW165" s="146" t="n">
        <f aca="false">BV165*20/200</f>
        <v>1</v>
      </c>
      <c r="BX165" s="147" t="str">
        <f aca="false">IF(BW165&gt;=17,"ممتاز",IF(BW165&gt;=15,"جيد جداً",IF(BW165&gt;=13,"جيد",IF(BW165&gt;=10,"مقبول","دون المستوى"))))</f>
        <v>دون المستوى</v>
      </c>
      <c r="BY165" s="312" t="n">
        <f aca="false">AU165+AN165+AG165+Z165+S165</f>
        <v>180.2</v>
      </c>
      <c r="BZ165" s="235" t="str">
        <f aca="false">IF(BY165&gt;=238,"ممتاز",IF(BY165&gt;=210,"جيد جداً",IF(BY165&gt;=182,"جيد",IF(BY165&gt;=140,"مقبول","دون المستوى"))))</f>
        <v>مقبول</v>
      </c>
      <c r="CA165" s="305" t="n">
        <v>40</v>
      </c>
      <c r="CB165" s="237" t="n">
        <v>8</v>
      </c>
      <c r="CC165" s="237" t="n">
        <v>39</v>
      </c>
      <c r="CD165" s="292" t="n">
        <v>16</v>
      </c>
      <c r="CE165" s="237" t="n">
        <f aca="false">CD165+CC165+CB165+CA165</f>
        <v>103</v>
      </c>
      <c r="CF165" s="307" t="n">
        <f aca="false">CE165*40/200</f>
        <v>20.6</v>
      </c>
      <c r="CG165" s="306" t="str">
        <f aca="false">IF(CF165&gt;=34,"ممتاز",IF(CF165&gt;=30,"جيد جداً",IF(CF165&gt;=26,"جيد",IF(CF165&gt;=20,"مقبول","دون المستوى"))))</f>
        <v>مقبول</v>
      </c>
      <c r="CH165" s="313" t="n">
        <f aca="false">CF165+BY165</f>
        <v>200.8</v>
      </c>
      <c r="CI165" s="155" t="n">
        <f aca="false">IF(BY165&gt;0,RANK(BY165,$BY:$BY)+COUNTIF(BY$9:BY165,BY165)-2,"")</f>
        <v>145</v>
      </c>
      <c r="CJ165" s="156" t="n">
        <f aca="false">IF(S165&lt;50,"عربى",0)</f>
        <v>0</v>
      </c>
      <c r="CK165" s="156" t="n">
        <f aca="false">IF(Z165&lt;30,"رياضيات",0)</f>
        <v>0</v>
      </c>
      <c r="CL165" s="156" t="n">
        <f aca="false">IF(AG165&lt;20,"إنجليزى",0)</f>
        <v>0</v>
      </c>
      <c r="CM165" s="156" t="n">
        <f aca="false">IF(AN165&lt;20,"دراسات",0)</f>
        <v>0</v>
      </c>
      <c r="CN165" s="156" t="str">
        <f aca="false">IF(AU165&lt;20,"علوم",0)</f>
        <v>علوم</v>
      </c>
      <c r="CO165" s="156" t="str">
        <f aca="false">IF(BP165&lt;10,"نشاط1",0)</f>
        <v>نشاط1</v>
      </c>
      <c r="CP165" s="156" t="str">
        <f aca="false">IF(BW165&lt;10,"نشاط2",0)</f>
        <v>نشاط2</v>
      </c>
      <c r="CQ165" s="156" t="n">
        <f aca="false">IF(CF165&lt;20,"دين",0)</f>
        <v>0</v>
      </c>
      <c r="CR165" s="156" t="str">
        <f aca="false">IF(BB165&lt;10,"فنى",0)</f>
        <v>فنى</v>
      </c>
      <c r="CS165" s="156" t="str">
        <f aca="false">IF(BI165&lt;10,"رياضى",0)</f>
        <v>رياضى</v>
      </c>
      <c r="CU165" s="156" t="n">
        <f aca="false">IF(Q165&lt;15,"عربى",0)</f>
        <v>0</v>
      </c>
      <c r="CV165" s="156" t="n">
        <f aca="false">IF(X165&lt;15,"رياضيات",0)</f>
        <v>0</v>
      </c>
      <c r="CW165" s="156" t="n">
        <f aca="false">IF(AE165&lt;15,"إنجليزى",0)</f>
        <v>0</v>
      </c>
      <c r="CX165" s="156" t="n">
        <f aca="false">IF(AL165&lt;15,"دراسات",0)</f>
        <v>0</v>
      </c>
      <c r="CY165" s="156" t="n">
        <f aca="false">IF(AS165&lt;9.6,"علوم",0)</f>
        <v>0</v>
      </c>
      <c r="CZ165" s="156" t="n">
        <f aca="false">IF(CD165&lt;15,"دين",0)</f>
        <v>0</v>
      </c>
      <c r="DA165" s="157" t="str">
        <f aca="false">IF(AND(CR165=0,CS165=0,CQ165=0,CP165=0,CO165=0,CN165=0,CM165=0,CL165=0,CK165=0,CJ165=0,CU165=0,CV165=0,CW165=0,CX165=0,CY165=0,CU165=0,CZ165=0)," ناجح ","دور ثان ")</f>
        <v>دور ثان </v>
      </c>
      <c r="ED165" s="165" t="str">
        <f aca="false">IF(S165&lt;65,"عربى",0)</f>
        <v>عربى</v>
      </c>
      <c r="EE165" s="165" t="n">
        <f aca="false">IF(Z165&lt;39,"رياضيات",0)</f>
        <v>0</v>
      </c>
      <c r="EF165" s="165" t="str">
        <f aca="false">IF(AG165&lt;26,"إنجليزى",0)</f>
        <v>إنجليزى</v>
      </c>
      <c r="EG165" s="165" t="n">
        <f aca="false">IF(AN165&lt;26,"دراسات",0)</f>
        <v>0</v>
      </c>
      <c r="EH165" s="165" t="str">
        <f aca="false">IF(AU165&lt;26,"علوم",0)</f>
        <v>علوم</v>
      </c>
      <c r="EI165" s="165" t="str">
        <f aca="false">IF(BB165&lt;13,"فنى",0)</f>
        <v>فنى</v>
      </c>
      <c r="EJ165" s="165" t="str">
        <f aca="false">IF(BI165&lt;13,"رياضى",0)</f>
        <v>رياضى</v>
      </c>
      <c r="EK165" s="165" t="str">
        <f aca="false">IF(BP165&lt;13,"نشاط1",0)</f>
        <v>نشاط1</v>
      </c>
      <c r="EL165" s="165" t="str">
        <f aca="false">IF(BW165&lt;13,"نشاط2",0)</f>
        <v>نشاط2</v>
      </c>
      <c r="EM165" s="165" t="str">
        <f aca="false">IF(CF165&lt;26,"دين",0)</f>
        <v>دين</v>
      </c>
    </row>
    <row r="166" customFormat="false" ht="13.5" hidden="false" customHeight="false" outlineLevel="0" collapsed="false">
      <c r="G166" s="295" t="n">
        <v>7</v>
      </c>
      <c r="H166" s="229" t="n">
        <v>6</v>
      </c>
      <c r="I166" s="296" t="n">
        <v>2001</v>
      </c>
      <c r="J166" s="297" t="n">
        <f aca="false">$J$8+IF($J$8&gt;=G166,0,30)-G166</f>
        <v>24</v>
      </c>
      <c r="K166" s="298" t="n">
        <f aca="false">IF((IF($J$8&gt;=G166,0,-1)+$K$8)&gt;=H166,(IF($J$8&gt;=G166,0,-1)+$K$8)-H166,(IF($J$8&gt;=G166,0,-1)+$K$8)+12-H166)</f>
        <v>3</v>
      </c>
      <c r="L166" s="299" t="n">
        <f aca="false">$L$8+IF($K$8+IF($J$8&gt;=G166,0,-1)&gt;=H166,0,-1)-I166</f>
        <v>10</v>
      </c>
      <c r="M166" s="300"/>
      <c r="N166" s="301" t="n">
        <v>30</v>
      </c>
      <c r="O166" s="302" t="n">
        <v>17</v>
      </c>
      <c r="P166" s="237" t="n">
        <v>36</v>
      </c>
      <c r="Q166" s="126" t="n">
        <v>46</v>
      </c>
      <c r="R166" s="292" t="n">
        <f aca="false">Q166+P166+O166+N166</f>
        <v>129</v>
      </c>
      <c r="S166" s="303" t="n">
        <f aca="false">R166*100/200</f>
        <v>64.5</v>
      </c>
      <c r="T166" s="304" t="str">
        <f aca="false">IF(S166&gt;=85,"ممتاز",IF(S166&gt;=75,"جيد جداً",IF(S166&gt;=65,"جيد",IF(S166&gt;=50,"مقبول","دون المستوى"))))</f>
        <v>مقبول</v>
      </c>
      <c r="U166" s="305" t="n">
        <v>28</v>
      </c>
      <c r="V166" s="237" t="n">
        <v>30</v>
      </c>
      <c r="W166" s="237" t="n">
        <v>27.5</v>
      </c>
      <c r="X166" s="126" t="n">
        <v>39</v>
      </c>
      <c r="Y166" s="292" t="n">
        <f aca="false">X166+W166+V166+U166</f>
        <v>124.5</v>
      </c>
      <c r="Z166" s="130" t="n">
        <f aca="false">Y166*80/200</f>
        <v>49.8</v>
      </c>
      <c r="AA166" s="306" t="str">
        <f aca="false">IF(Z166&gt;=51,"ممتاز",IF(Z166&gt;=45,"جيد جداً",IF(Z166&gt;=39,"جيد",IF(Z166&gt;=30,"مقبول","دون المستوى"))))</f>
        <v>جيد جداً</v>
      </c>
      <c r="AB166" s="305" t="n">
        <v>29</v>
      </c>
      <c r="AC166" s="237" t="n">
        <v>22</v>
      </c>
      <c r="AD166" s="237" t="n">
        <v>25</v>
      </c>
      <c r="AE166" s="133" t="n">
        <v>49</v>
      </c>
      <c r="AF166" s="292" t="n">
        <f aca="false">AE166+AD166+AC166+AB166</f>
        <v>125</v>
      </c>
      <c r="AG166" s="307" t="n">
        <f aca="false">AF166*40/200</f>
        <v>25</v>
      </c>
      <c r="AH166" s="304" t="str">
        <f aca="false">IF(AG166&gt;=34,"ممتاز",IF(AG166&gt;=30,"جيد جداً",IF(AG166&gt;=26,"جيد",IF(AG166&gt;=20,"مقبول","دون المستوى"))))</f>
        <v>مقبول</v>
      </c>
      <c r="AI166" s="305" t="n">
        <v>18</v>
      </c>
      <c r="AJ166" s="237" t="n">
        <v>42</v>
      </c>
      <c r="AK166" s="237" t="n">
        <v>36.5</v>
      </c>
      <c r="AL166" s="137" t="n">
        <v>50</v>
      </c>
      <c r="AM166" s="292" t="n">
        <f aca="false">AL166+AK166+AJ166+AI166</f>
        <v>146.5</v>
      </c>
      <c r="AN166" s="308" t="n">
        <f aca="false">AM166*40/200</f>
        <v>29.3</v>
      </c>
      <c r="AO166" s="140" t="str">
        <f aca="false">IF(AN166&gt;=34,"ممتاز",IF(AN166&gt;=30,"جيد جداً",IF(AN166&gt;=26,"جيد",IF(AN166&gt;=20,"مقبول","دون المستوى"))))</f>
        <v>جيد</v>
      </c>
      <c r="AP166" s="309" t="n">
        <v>0</v>
      </c>
      <c r="AQ166" s="290" t="n">
        <v>25</v>
      </c>
      <c r="AR166" s="310" t="n">
        <v>0</v>
      </c>
      <c r="AS166" s="136" t="n">
        <v>33</v>
      </c>
      <c r="AT166" s="136" t="n">
        <f aca="false">AS166+AR166+AQ166+AP166</f>
        <v>58</v>
      </c>
      <c r="AU166" s="307" t="n">
        <f aca="false">AT166*40/200</f>
        <v>11.6</v>
      </c>
      <c r="AV166" s="311" t="str">
        <f aca="false">IF(AU166&gt;=34,"ممتاز",IF(AU166&gt;=30,"جيد جداً",IF(AU166&gt;=26,"جيد",IF(AU166&gt;=20,"مقبول","دون المستوى"))))</f>
        <v>دون المستوى</v>
      </c>
      <c r="AW166" s="140"/>
      <c r="AX166" s="140"/>
      <c r="AY166" s="140"/>
      <c r="AZ166" s="140"/>
      <c r="BA166" s="140" t="n">
        <f aca="false">AZ166+AY166+AX166+AW166</f>
        <v>0</v>
      </c>
      <c r="BB166" s="140" t="n">
        <f aca="false">BA166*20/200</f>
        <v>0</v>
      </c>
      <c r="BC166" s="140" t="str">
        <f aca="false">IF(BB166&gt;=17,"ممتاز",IF(BB166&gt;=15,"جيد جداً",IF(BB166&gt;=13,"جيد",IF(BB166&gt;=10,"مقبول","دون المستوى"))))</f>
        <v>دون المستوى</v>
      </c>
      <c r="BD166" s="140"/>
      <c r="BE166" s="140"/>
      <c r="BF166" s="140"/>
      <c r="BG166" s="140"/>
      <c r="BH166" s="140" t="n">
        <f aca="false">BG166+BF166+BE166+BD166</f>
        <v>0</v>
      </c>
      <c r="BI166" s="140" t="n">
        <f aca="false">BH166*20/200</f>
        <v>0</v>
      </c>
      <c r="BJ166" s="140" t="str">
        <f aca="false">IF(BI166&gt;=17,"ممتاز",IF(BI166&gt;=15,"جيد جداً",IF(BI166&gt;=13,"جيد",IF(BI166&gt;=10,"مقبول","دون المستوى"))))</f>
        <v>دون المستوى</v>
      </c>
      <c r="BK166" s="143" t="n">
        <v>5</v>
      </c>
      <c r="BL166" s="143" t="n">
        <v>50</v>
      </c>
      <c r="BM166" s="143"/>
      <c r="BN166" s="144" t="n">
        <v>5</v>
      </c>
      <c r="BO166" s="145" t="n">
        <f aca="false">BN166+BM166+BL166+BK166</f>
        <v>60</v>
      </c>
      <c r="BP166" s="130" t="n">
        <f aca="false">BO166*20/200</f>
        <v>6</v>
      </c>
      <c r="BQ166" s="129" t="str">
        <f aca="false">IF(BP166&gt;=17,"ممتاز",IF(BP166&gt;=15,"جيد جداً",IF(BP166&gt;=13,"جيد",IF(BP166&gt;=10,"مقبول","دون المستوى"))))</f>
        <v>دون المستوى</v>
      </c>
      <c r="BR166" s="126" t="n">
        <v>5</v>
      </c>
      <c r="BS166" s="126"/>
      <c r="BT166" s="126"/>
      <c r="BU166" s="126" t="n">
        <v>5</v>
      </c>
      <c r="BV166" s="134" t="n">
        <f aca="false">BU166+BT166+BS166+BR166</f>
        <v>10</v>
      </c>
      <c r="BW166" s="146" t="n">
        <f aca="false">BV166*20/200</f>
        <v>1</v>
      </c>
      <c r="BX166" s="147" t="str">
        <f aca="false">IF(BW166&gt;=17,"ممتاز",IF(BW166&gt;=15,"جيد جداً",IF(BW166&gt;=13,"جيد",IF(BW166&gt;=10,"مقبول","دون المستوى"))))</f>
        <v>دون المستوى</v>
      </c>
      <c r="BY166" s="312" t="n">
        <f aca="false">AU166+AN166+AG166+Z166+S166</f>
        <v>180.2</v>
      </c>
      <c r="BZ166" s="235" t="str">
        <f aca="false">IF(BY166&gt;=238,"ممتاز",IF(BY166&gt;=210,"جيد جداً",IF(BY166&gt;=182,"جيد",IF(BY166&gt;=140,"مقبول","دون المستوى"))))</f>
        <v>مقبول</v>
      </c>
      <c r="CA166" s="305" t="n">
        <v>40</v>
      </c>
      <c r="CB166" s="237" t="n">
        <v>8</v>
      </c>
      <c r="CC166" s="237" t="n">
        <v>39</v>
      </c>
      <c r="CD166" s="292" t="n">
        <v>16</v>
      </c>
      <c r="CE166" s="237" t="n">
        <f aca="false">CD166+CC166+CB166+CA166</f>
        <v>103</v>
      </c>
      <c r="CF166" s="307" t="n">
        <f aca="false">CE166*40/200</f>
        <v>20.6</v>
      </c>
      <c r="CG166" s="306" t="str">
        <f aca="false">IF(CF166&gt;=34,"ممتاز",IF(CF166&gt;=30,"جيد جداً",IF(CF166&gt;=26,"جيد",IF(CF166&gt;=20,"مقبول","دون المستوى"))))</f>
        <v>مقبول</v>
      </c>
      <c r="CH166" s="313" t="n">
        <f aca="false">CF166+BY166</f>
        <v>200.8</v>
      </c>
      <c r="CI166" s="155" t="n">
        <f aca="false">IF(BY166&gt;0,RANK(BY166,$BY:$BY)+COUNTIF(BY$9:BY166,BY166)-2,"")</f>
        <v>146</v>
      </c>
      <c r="CJ166" s="156" t="n">
        <f aca="false">IF(S166&lt;50,"عربى",0)</f>
        <v>0</v>
      </c>
      <c r="CK166" s="156" t="n">
        <f aca="false">IF(Z166&lt;30,"رياضيات",0)</f>
        <v>0</v>
      </c>
      <c r="CL166" s="156" t="n">
        <f aca="false">IF(AG166&lt;20,"إنجليزى",0)</f>
        <v>0</v>
      </c>
      <c r="CM166" s="156" t="n">
        <f aca="false">IF(AN166&lt;20,"دراسات",0)</f>
        <v>0</v>
      </c>
      <c r="CN166" s="156" t="str">
        <f aca="false">IF(AU166&lt;20,"علوم",0)</f>
        <v>علوم</v>
      </c>
      <c r="CO166" s="156" t="str">
        <f aca="false">IF(BP166&lt;10,"نشاط1",0)</f>
        <v>نشاط1</v>
      </c>
      <c r="CP166" s="156" t="str">
        <f aca="false">IF(BW166&lt;10,"نشاط2",0)</f>
        <v>نشاط2</v>
      </c>
      <c r="CQ166" s="156" t="n">
        <f aca="false">IF(CF166&lt;20,"دين",0)</f>
        <v>0</v>
      </c>
      <c r="CR166" s="156" t="str">
        <f aca="false">IF(BB166&lt;10,"فنى",0)</f>
        <v>فنى</v>
      </c>
      <c r="CS166" s="156" t="str">
        <f aca="false">IF(BI166&lt;10,"رياضى",0)</f>
        <v>رياضى</v>
      </c>
      <c r="CU166" s="156" t="n">
        <f aca="false">IF(Q166&lt;15,"عربى",0)</f>
        <v>0</v>
      </c>
      <c r="CV166" s="156" t="n">
        <f aca="false">IF(X166&lt;15,"رياضيات",0)</f>
        <v>0</v>
      </c>
      <c r="CW166" s="156" t="n">
        <f aca="false">IF(AE166&lt;15,"إنجليزى",0)</f>
        <v>0</v>
      </c>
      <c r="CX166" s="156" t="n">
        <f aca="false">IF(AL166&lt;15,"دراسات",0)</f>
        <v>0</v>
      </c>
      <c r="CY166" s="156" t="n">
        <f aca="false">IF(AS166&lt;9.6,"علوم",0)</f>
        <v>0</v>
      </c>
      <c r="CZ166" s="156" t="n">
        <f aca="false">IF(CD166&lt;15,"دين",0)</f>
        <v>0</v>
      </c>
      <c r="DA166" s="157" t="str">
        <f aca="false">IF(AND(CR166=0,CS166=0,CQ166=0,CP166=0,CO166=0,CN166=0,CM166=0,CL166=0,CK166=0,CJ166=0,CU166=0,CV166=0,CW166=0,CX166=0,CY166=0,CU166=0,CZ166=0)," ناجح ","دور ثان ")</f>
        <v>دور ثان </v>
      </c>
      <c r="ED166" s="165" t="str">
        <f aca="false">IF(S166&lt;65,"عربى",0)</f>
        <v>عربى</v>
      </c>
      <c r="EE166" s="165" t="n">
        <f aca="false">IF(Z166&lt;39,"رياضيات",0)</f>
        <v>0</v>
      </c>
      <c r="EF166" s="165" t="str">
        <f aca="false">IF(AG166&lt;26,"إنجليزى",0)</f>
        <v>إنجليزى</v>
      </c>
      <c r="EG166" s="165" t="n">
        <f aca="false">IF(AN166&lt;26,"دراسات",0)</f>
        <v>0</v>
      </c>
      <c r="EH166" s="165" t="str">
        <f aca="false">IF(AU166&lt;26,"علوم",0)</f>
        <v>علوم</v>
      </c>
      <c r="EI166" s="165" t="str">
        <f aca="false">IF(BB166&lt;13,"فنى",0)</f>
        <v>فنى</v>
      </c>
      <c r="EJ166" s="165" t="str">
        <f aca="false">IF(BI166&lt;13,"رياضى",0)</f>
        <v>رياضى</v>
      </c>
      <c r="EK166" s="165" t="str">
        <f aca="false">IF(BP166&lt;13,"نشاط1",0)</f>
        <v>نشاط1</v>
      </c>
      <c r="EL166" s="165" t="str">
        <f aca="false">IF(BW166&lt;13,"نشاط2",0)</f>
        <v>نشاط2</v>
      </c>
      <c r="EM166" s="165" t="str">
        <f aca="false">IF(CF166&lt;26,"دين",0)</f>
        <v>دين</v>
      </c>
    </row>
    <row r="167" customFormat="false" ht="13.5" hidden="false" customHeight="false" outlineLevel="0" collapsed="false">
      <c r="G167" s="295" t="n">
        <v>7</v>
      </c>
      <c r="H167" s="229" t="n">
        <v>6</v>
      </c>
      <c r="I167" s="296" t="n">
        <v>2001</v>
      </c>
      <c r="J167" s="297" t="n">
        <f aca="false">$J$8+IF($J$8&gt;=G167,0,30)-G167</f>
        <v>24</v>
      </c>
      <c r="K167" s="298" t="n">
        <f aca="false">IF((IF($J$8&gt;=G167,0,-1)+$K$8)&gt;=H167,(IF($J$8&gt;=G167,0,-1)+$K$8)-H167,(IF($J$8&gt;=G167,0,-1)+$K$8)+12-H167)</f>
        <v>3</v>
      </c>
      <c r="L167" s="299" t="n">
        <f aca="false">$L$8+IF($K$8+IF($J$8&gt;=G167,0,-1)&gt;=H167,0,-1)-I167</f>
        <v>10</v>
      </c>
      <c r="M167" s="300"/>
      <c r="N167" s="301" t="n">
        <v>30</v>
      </c>
      <c r="O167" s="302" t="n">
        <v>17</v>
      </c>
      <c r="P167" s="237" t="n">
        <v>36</v>
      </c>
      <c r="Q167" s="126" t="n">
        <v>46</v>
      </c>
      <c r="R167" s="292" t="n">
        <f aca="false">Q167+P167+O167+N167</f>
        <v>129</v>
      </c>
      <c r="S167" s="303" t="n">
        <f aca="false">R167*100/200</f>
        <v>64.5</v>
      </c>
      <c r="T167" s="304" t="str">
        <f aca="false">IF(S167&gt;=85,"ممتاز",IF(S167&gt;=75,"جيد جداً",IF(S167&gt;=65,"جيد",IF(S167&gt;=50,"مقبول","دون المستوى"))))</f>
        <v>مقبول</v>
      </c>
      <c r="U167" s="305" t="n">
        <v>28</v>
      </c>
      <c r="V167" s="237" t="n">
        <v>30</v>
      </c>
      <c r="W167" s="237" t="n">
        <v>27.5</v>
      </c>
      <c r="X167" s="126" t="n">
        <v>39</v>
      </c>
      <c r="Y167" s="292" t="n">
        <f aca="false">X167+W167+V167+U167</f>
        <v>124.5</v>
      </c>
      <c r="Z167" s="130" t="n">
        <f aca="false">Y167*80/200</f>
        <v>49.8</v>
      </c>
      <c r="AA167" s="306" t="str">
        <f aca="false">IF(Z167&gt;=51,"ممتاز",IF(Z167&gt;=45,"جيد جداً",IF(Z167&gt;=39,"جيد",IF(Z167&gt;=30,"مقبول","دون المستوى"))))</f>
        <v>جيد جداً</v>
      </c>
      <c r="AB167" s="305" t="n">
        <v>29</v>
      </c>
      <c r="AC167" s="237" t="n">
        <v>22</v>
      </c>
      <c r="AD167" s="237" t="n">
        <v>25</v>
      </c>
      <c r="AE167" s="133" t="n">
        <v>49</v>
      </c>
      <c r="AF167" s="292" t="n">
        <f aca="false">AE167+AD167+AC167+AB167</f>
        <v>125</v>
      </c>
      <c r="AG167" s="307" t="n">
        <f aca="false">AF167*40/200</f>
        <v>25</v>
      </c>
      <c r="AH167" s="304" t="str">
        <f aca="false">IF(AG167&gt;=34,"ممتاز",IF(AG167&gt;=30,"جيد جداً",IF(AG167&gt;=26,"جيد",IF(AG167&gt;=20,"مقبول","دون المستوى"))))</f>
        <v>مقبول</v>
      </c>
      <c r="AI167" s="305" t="n">
        <v>18</v>
      </c>
      <c r="AJ167" s="237" t="n">
        <v>42</v>
      </c>
      <c r="AK167" s="237" t="n">
        <v>36.5</v>
      </c>
      <c r="AL167" s="137" t="n">
        <v>50</v>
      </c>
      <c r="AM167" s="292" t="n">
        <f aca="false">AL167+AK167+AJ167+AI167</f>
        <v>146.5</v>
      </c>
      <c r="AN167" s="308" t="n">
        <f aca="false">AM167*40/200</f>
        <v>29.3</v>
      </c>
      <c r="AO167" s="140" t="str">
        <f aca="false">IF(AN167&gt;=34,"ممتاز",IF(AN167&gt;=30,"جيد جداً",IF(AN167&gt;=26,"جيد",IF(AN167&gt;=20,"مقبول","دون المستوى"))))</f>
        <v>جيد</v>
      </c>
      <c r="AP167" s="309" t="n">
        <v>0</v>
      </c>
      <c r="AQ167" s="290" t="n">
        <v>25</v>
      </c>
      <c r="AR167" s="310" t="n">
        <v>0</v>
      </c>
      <c r="AS167" s="136" t="n">
        <v>33</v>
      </c>
      <c r="AT167" s="136" t="n">
        <f aca="false">AS167+AR167+AQ167+AP167</f>
        <v>58</v>
      </c>
      <c r="AU167" s="307" t="n">
        <f aca="false">AT167*40/200</f>
        <v>11.6</v>
      </c>
      <c r="AV167" s="311" t="str">
        <f aca="false">IF(AU167&gt;=34,"ممتاز",IF(AU167&gt;=30,"جيد جداً",IF(AU167&gt;=26,"جيد",IF(AU167&gt;=20,"مقبول","دون المستوى"))))</f>
        <v>دون المستوى</v>
      </c>
      <c r="AW167" s="140"/>
      <c r="AX167" s="140"/>
      <c r="AY167" s="140"/>
      <c r="AZ167" s="140"/>
      <c r="BA167" s="140" t="n">
        <f aca="false">AZ167+AY167+AX167+AW167</f>
        <v>0</v>
      </c>
      <c r="BB167" s="140" t="n">
        <f aca="false">BA167*20/200</f>
        <v>0</v>
      </c>
      <c r="BC167" s="140" t="str">
        <f aca="false">IF(BB167&gt;=17,"ممتاز",IF(BB167&gt;=15,"جيد جداً",IF(BB167&gt;=13,"جيد",IF(BB167&gt;=10,"مقبول","دون المستوى"))))</f>
        <v>دون المستوى</v>
      </c>
      <c r="BD167" s="140"/>
      <c r="BE167" s="140"/>
      <c r="BF167" s="140"/>
      <c r="BG167" s="140"/>
      <c r="BH167" s="140" t="n">
        <f aca="false">BG167+BF167+BE167+BD167</f>
        <v>0</v>
      </c>
      <c r="BI167" s="140" t="n">
        <f aca="false">BH167*20/200</f>
        <v>0</v>
      </c>
      <c r="BJ167" s="140" t="str">
        <f aca="false">IF(BI167&gt;=17,"ممتاز",IF(BI167&gt;=15,"جيد جداً",IF(BI167&gt;=13,"جيد",IF(BI167&gt;=10,"مقبول","دون المستوى"))))</f>
        <v>دون المستوى</v>
      </c>
      <c r="BK167" s="143" t="n">
        <v>5</v>
      </c>
      <c r="BL167" s="143" t="n">
        <v>50</v>
      </c>
      <c r="BM167" s="143"/>
      <c r="BN167" s="144" t="n">
        <v>5</v>
      </c>
      <c r="BO167" s="145" t="n">
        <f aca="false">BN167+BM167+BL167+BK167</f>
        <v>60</v>
      </c>
      <c r="BP167" s="130" t="n">
        <f aca="false">BO167*20/200</f>
        <v>6</v>
      </c>
      <c r="BQ167" s="129" t="str">
        <f aca="false">IF(BP167&gt;=17,"ممتاز",IF(BP167&gt;=15,"جيد جداً",IF(BP167&gt;=13,"جيد",IF(BP167&gt;=10,"مقبول","دون المستوى"))))</f>
        <v>دون المستوى</v>
      </c>
      <c r="BR167" s="126" t="n">
        <v>5</v>
      </c>
      <c r="BS167" s="126"/>
      <c r="BT167" s="126"/>
      <c r="BU167" s="126" t="n">
        <v>5</v>
      </c>
      <c r="BV167" s="134" t="n">
        <f aca="false">BU167+BT167+BS167+BR167</f>
        <v>10</v>
      </c>
      <c r="BW167" s="146" t="n">
        <f aca="false">BV167*20/200</f>
        <v>1</v>
      </c>
      <c r="BX167" s="147" t="str">
        <f aca="false">IF(BW167&gt;=17,"ممتاز",IF(BW167&gt;=15,"جيد جداً",IF(BW167&gt;=13,"جيد",IF(BW167&gt;=10,"مقبول","دون المستوى"))))</f>
        <v>دون المستوى</v>
      </c>
      <c r="BY167" s="312" t="n">
        <f aca="false">AU167+AN167+AG167+Z167+S167</f>
        <v>180.2</v>
      </c>
      <c r="BZ167" s="235" t="str">
        <f aca="false">IF(BY167&gt;=238,"ممتاز",IF(BY167&gt;=210,"جيد جداً",IF(BY167&gt;=182,"جيد",IF(BY167&gt;=140,"مقبول","دون المستوى"))))</f>
        <v>مقبول</v>
      </c>
      <c r="CA167" s="305" t="n">
        <v>40</v>
      </c>
      <c r="CB167" s="237" t="n">
        <v>8</v>
      </c>
      <c r="CC167" s="237" t="n">
        <v>39</v>
      </c>
      <c r="CD167" s="292" t="n">
        <v>16</v>
      </c>
      <c r="CE167" s="237" t="n">
        <f aca="false">CD167+CC167+CB167+CA167</f>
        <v>103</v>
      </c>
      <c r="CF167" s="307" t="n">
        <f aca="false">CE167*40/200</f>
        <v>20.6</v>
      </c>
      <c r="CG167" s="306" t="str">
        <f aca="false">IF(CF167&gt;=34,"ممتاز",IF(CF167&gt;=30,"جيد جداً",IF(CF167&gt;=26,"جيد",IF(CF167&gt;=20,"مقبول","دون المستوى"))))</f>
        <v>مقبول</v>
      </c>
      <c r="CH167" s="313" t="n">
        <f aca="false">CF167+BY167</f>
        <v>200.8</v>
      </c>
      <c r="CI167" s="155" t="n">
        <f aca="false">IF(BY167&gt;0,RANK(BY167,$BY:$BY)+COUNTIF(BY$9:BY167,BY167)-2,"")</f>
        <v>147</v>
      </c>
      <c r="CJ167" s="156" t="n">
        <f aca="false">IF(S167&lt;50,"عربى",0)</f>
        <v>0</v>
      </c>
      <c r="CK167" s="156" t="n">
        <f aca="false">IF(Z167&lt;30,"رياضيات",0)</f>
        <v>0</v>
      </c>
      <c r="CL167" s="156" t="n">
        <f aca="false">IF(AG167&lt;20,"إنجليزى",0)</f>
        <v>0</v>
      </c>
      <c r="CM167" s="156" t="n">
        <f aca="false">IF(AN167&lt;20,"دراسات",0)</f>
        <v>0</v>
      </c>
      <c r="CN167" s="156" t="str">
        <f aca="false">IF(AU167&lt;20,"علوم",0)</f>
        <v>علوم</v>
      </c>
      <c r="CO167" s="156" t="str">
        <f aca="false">IF(BP167&lt;10,"نشاط1",0)</f>
        <v>نشاط1</v>
      </c>
      <c r="CP167" s="156" t="str">
        <f aca="false">IF(BW167&lt;10,"نشاط2",0)</f>
        <v>نشاط2</v>
      </c>
      <c r="CQ167" s="156" t="n">
        <f aca="false">IF(CF167&lt;20,"دين",0)</f>
        <v>0</v>
      </c>
      <c r="CR167" s="156" t="str">
        <f aca="false">IF(BB167&lt;10,"فنى",0)</f>
        <v>فنى</v>
      </c>
      <c r="CS167" s="156" t="str">
        <f aca="false">IF(BI167&lt;10,"رياضى",0)</f>
        <v>رياضى</v>
      </c>
      <c r="CU167" s="156" t="n">
        <f aca="false">IF(Q167&lt;15,"عربى",0)</f>
        <v>0</v>
      </c>
      <c r="CV167" s="156" t="n">
        <f aca="false">IF(X167&lt;15,"رياضيات",0)</f>
        <v>0</v>
      </c>
      <c r="CW167" s="156" t="n">
        <f aca="false">IF(AE167&lt;15,"إنجليزى",0)</f>
        <v>0</v>
      </c>
      <c r="CX167" s="156" t="n">
        <f aca="false">IF(AL167&lt;15,"دراسات",0)</f>
        <v>0</v>
      </c>
      <c r="CY167" s="156" t="n">
        <f aca="false">IF(AS167&lt;9.6,"علوم",0)</f>
        <v>0</v>
      </c>
      <c r="CZ167" s="156" t="n">
        <f aca="false">IF(CD167&lt;15,"دين",0)</f>
        <v>0</v>
      </c>
      <c r="DA167" s="157" t="str">
        <f aca="false">IF(AND(CR167=0,CS167=0,CQ167=0,CP167=0,CO167=0,CN167=0,CM167=0,CL167=0,CK167=0,CJ167=0,CU167=0,CV167=0,CW167=0,CX167=0,CY167=0,CU167=0,CZ167=0)," ناجح ","دور ثان ")</f>
        <v>دور ثان </v>
      </c>
      <c r="ED167" s="165" t="str">
        <f aca="false">IF(S167&lt;65,"عربى",0)</f>
        <v>عربى</v>
      </c>
      <c r="EE167" s="165" t="n">
        <f aca="false">IF(Z167&lt;39,"رياضيات",0)</f>
        <v>0</v>
      </c>
      <c r="EF167" s="165" t="str">
        <f aca="false">IF(AG167&lt;26,"إنجليزى",0)</f>
        <v>إنجليزى</v>
      </c>
      <c r="EG167" s="165" t="n">
        <f aca="false">IF(AN167&lt;26,"دراسات",0)</f>
        <v>0</v>
      </c>
      <c r="EH167" s="165" t="str">
        <f aca="false">IF(AU167&lt;26,"علوم",0)</f>
        <v>علوم</v>
      </c>
      <c r="EI167" s="165" t="str">
        <f aca="false">IF(BB167&lt;13,"فنى",0)</f>
        <v>فنى</v>
      </c>
      <c r="EJ167" s="165" t="str">
        <f aca="false">IF(BI167&lt;13,"رياضى",0)</f>
        <v>رياضى</v>
      </c>
      <c r="EK167" s="165" t="str">
        <f aca="false">IF(BP167&lt;13,"نشاط1",0)</f>
        <v>نشاط1</v>
      </c>
      <c r="EL167" s="165" t="str">
        <f aca="false">IF(BW167&lt;13,"نشاط2",0)</f>
        <v>نشاط2</v>
      </c>
      <c r="EM167" s="165" t="str">
        <f aca="false">IF(CF167&lt;26,"دين",0)</f>
        <v>دين</v>
      </c>
    </row>
    <row r="168" customFormat="false" ht="13.5" hidden="false" customHeight="false" outlineLevel="0" collapsed="false">
      <c r="G168" s="295" t="n">
        <v>7</v>
      </c>
      <c r="H168" s="229" t="n">
        <v>6</v>
      </c>
      <c r="I168" s="296" t="n">
        <v>2001</v>
      </c>
      <c r="J168" s="297" t="n">
        <f aca="false">$J$8+IF($J$8&gt;=G168,0,30)-G168</f>
        <v>24</v>
      </c>
      <c r="K168" s="298" t="n">
        <f aca="false">IF((IF($J$8&gt;=G168,0,-1)+$K$8)&gt;=H168,(IF($J$8&gt;=G168,0,-1)+$K$8)-H168,(IF($J$8&gt;=G168,0,-1)+$K$8)+12-H168)</f>
        <v>3</v>
      </c>
      <c r="L168" s="299" t="n">
        <f aca="false">$L$8+IF($K$8+IF($J$8&gt;=G168,0,-1)&gt;=H168,0,-1)-I168</f>
        <v>10</v>
      </c>
      <c r="M168" s="300"/>
      <c r="N168" s="301" t="n">
        <v>30</v>
      </c>
      <c r="O168" s="302" t="n">
        <v>17</v>
      </c>
      <c r="P168" s="237" t="n">
        <v>36</v>
      </c>
      <c r="Q168" s="126" t="n">
        <v>46</v>
      </c>
      <c r="R168" s="292" t="n">
        <f aca="false">Q168+P168+O168+N168</f>
        <v>129</v>
      </c>
      <c r="S168" s="303" t="n">
        <f aca="false">R168*100/200</f>
        <v>64.5</v>
      </c>
      <c r="T168" s="304" t="str">
        <f aca="false">IF(S168&gt;=85,"ممتاز",IF(S168&gt;=75,"جيد جداً",IF(S168&gt;=65,"جيد",IF(S168&gt;=50,"مقبول","دون المستوى"))))</f>
        <v>مقبول</v>
      </c>
      <c r="U168" s="305" t="n">
        <v>28</v>
      </c>
      <c r="V168" s="237" t="n">
        <v>30</v>
      </c>
      <c r="W168" s="237" t="n">
        <v>27.5</v>
      </c>
      <c r="X168" s="126" t="n">
        <v>39</v>
      </c>
      <c r="Y168" s="292" t="n">
        <f aca="false">X168+W168+V168+U168</f>
        <v>124.5</v>
      </c>
      <c r="Z168" s="130" t="n">
        <f aca="false">Y168*80/200</f>
        <v>49.8</v>
      </c>
      <c r="AA168" s="306" t="str">
        <f aca="false">IF(Z168&gt;=51,"ممتاز",IF(Z168&gt;=45,"جيد جداً",IF(Z168&gt;=39,"جيد",IF(Z168&gt;=30,"مقبول","دون المستوى"))))</f>
        <v>جيد جداً</v>
      </c>
      <c r="AB168" s="305" t="n">
        <v>29</v>
      </c>
      <c r="AC168" s="237" t="n">
        <v>22</v>
      </c>
      <c r="AD168" s="237" t="n">
        <v>25</v>
      </c>
      <c r="AE168" s="133" t="n">
        <v>49</v>
      </c>
      <c r="AF168" s="292" t="n">
        <f aca="false">AE168+AD168+AC168+AB168</f>
        <v>125</v>
      </c>
      <c r="AG168" s="307" t="n">
        <f aca="false">AF168*40/200</f>
        <v>25</v>
      </c>
      <c r="AH168" s="304" t="str">
        <f aca="false">IF(AG168&gt;=34,"ممتاز",IF(AG168&gt;=30,"جيد جداً",IF(AG168&gt;=26,"جيد",IF(AG168&gt;=20,"مقبول","دون المستوى"))))</f>
        <v>مقبول</v>
      </c>
      <c r="AI168" s="305" t="n">
        <v>18</v>
      </c>
      <c r="AJ168" s="237" t="n">
        <v>42</v>
      </c>
      <c r="AK168" s="237" t="n">
        <v>36.5</v>
      </c>
      <c r="AL168" s="137" t="n">
        <v>50</v>
      </c>
      <c r="AM168" s="292" t="n">
        <f aca="false">AL168+AK168+AJ168+AI168</f>
        <v>146.5</v>
      </c>
      <c r="AN168" s="308" t="n">
        <f aca="false">AM168*40/200</f>
        <v>29.3</v>
      </c>
      <c r="AO168" s="140" t="str">
        <f aca="false">IF(AN168&gt;=34,"ممتاز",IF(AN168&gt;=30,"جيد جداً",IF(AN168&gt;=26,"جيد",IF(AN168&gt;=20,"مقبول","دون المستوى"))))</f>
        <v>جيد</v>
      </c>
      <c r="AP168" s="309" t="n">
        <v>0</v>
      </c>
      <c r="AQ168" s="290" t="n">
        <v>25</v>
      </c>
      <c r="AR168" s="310" t="n">
        <v>0</v>
      </c>
      <c r="AS168" s="136" t="n">
        <v>33</v>
      </c>
      <c r="AT168" s="136" t="n">
        <f aca="false">AS168+AR168+AQ168+AP168</f>
        <v>58</v>
      </c>
      <c r="AU168" s="307" t="n">
        <f aca="false">AT168*40/200</f>
        <v>11.6</v>
      </c>
      <c r="AV168" s="311" t="str">
        <f aca="false">IF(AU168&gt;=34,"ممتاز",IF(AU168&gt;=30,"جيد جداً",IF(AU168&gt;=26,"جيد",IF(AU168&gt;=20,"مقبول","دون المستوى"))))</f>
        <v>دون المستوى</v>
      </c>
      <c r="AW168" s="140"/>
      <c r="AX168" s="140"/>
      <c r="AY168" s="140"/>
      <c r="AZ168" s="140"/>
      <c r="BA168" s="140" t="n">
        <f aca="false">AZ168+AY168+AX168+AW168</f>
        <v>0</v>
      </c>
      <c r="BB168" s="140" t="n">
        <f aca="false">BA168*20/200</f>
        <v>0</v>
      </c>
      <c r="BC168" s="140" t="str">
        <f aca="false">IF(BB168&gt;=17,"ممتاز",IF(BB168&gt;=15,"جيد جداً",IF(BB168&gt;=13,"جيد",IF(BB168&gt;=10,"مقبول","دون المستوى"))))</f>
        <v>دون المستوى</v>
      </c>
      <c r="BD168" s="140"/>
      <c r="BE168" s="140"/>
      <c r="BF168" s="140"/>
      <c r="BG168" s="140"/>
      <c r="BH168" s="140" t="n">
        <f aca="false">BG168+BF168+BE168+BD168</f>
        <v>0</v>
      </c>
      <c r="BI168" s="140" t="n">
        <f aca="false">BH168*20/200</f>
        <v>0</v>
      </c>
      <c r="BJ168" s="140" t="str">
        <f aca="false">IF(BI168&gt;=17,"ممتاز",IF(BI168&gt;=15,"جيد جداً",IF(BI168&gt;=13,"جيد",IF(BI168&gt;=10,"مقبول","دون المستوى"))))</f>
        <v>دون المستوى</v>
      </c>
      <c r="BK168" s="143" t="n">
        <v>5</v>
      </c>
      <c r="BL168" s="143" t="n">
        <v>50</v>
      </c>
      <c r="BM168" s="143"/>
      <c r="BN168" s="144" t="n">
        <v>5</v>
      </c>
      <c r="BO168" s="145" t="n">
        <f aca="false">BN168+BM168+BL168+BK168</f>
        <v>60</v>
      </c>
      <c r="BP168" s="130" t="n">
        <f aca="false">BO168*20/200</f>
        <v>6</v>
      </c>
      <c r="BQ168" s="129" t="str">
        <f aca="false">IF(BP168&gt;=17,"ممتاز",IF(BP168&gt;=15,"جيد جداً",IF(BP168&gt;=13,"جيد",IF(BP168&gt;=10,"مقبول","دون المستوى"))))</f>
        <v>دون المستوى</v>
      </c>
      <c r="BR168" s="126" t="n">
        <v>5</v>
      </c>
      <c r="BS168" s="126"/>
      <c r="BT168" s="126"/>
      <c r="BU168" s="126" t="n">
        <v>5</v>
      </c>
      <c r="BV168" s="134" t="n">
        <f aca="false">BU168+BT168+BS168+BR168</f>
        <v>10</v>
      </c>
      <c r="BW168" s="146" t="n">
        <f aca="false">BV168*20/200</f>
        <v>1</v>
      </c>
      <c r="BX168" s="147" t="str">
        <f aca="false">IF(BW168&gt;=17,"ممتاز",IF(BW168&gt;=15,"جيد جداً",IF(BW168&gt;=13,"جيد",IF(BW168&gt;=10,"مقبول","دون المستوى"))))</f>
        <v>دون المستوى</v>
      </c>
      <c r="BY168" s="312" t="n">
        <f aca="false">AU168+AN168+AG168+Z168+S168</f>
        <v>180.2</v>
      </c>
      <c r="BZ168" s="235" t="str">
        <f aca="false">IF(BY168&gt;=238,"ممتاز",IF(BY168&gt;=210,"جيد جداً",IF(BY168&gt;=182,"جيد",IF(BY168&gt;=140,"مقبول","دون المستوى"))))</f>
        <v>مقبول</v>
      </c>
      <c r="CA168" s="305" t="n">
        <v>40</v>
      </c>
      <c r="CB168" s="237" t="n">
        <v>8</v>
      </c>
      <c r="CC168" s="237" t="n">
        <v>39</v>
      </c>
      <c r="CD168" s="292" t="n">
        <v>16</v>
      </c>
      <c r="CE168" s="237" t="n">
        <f aca="false">CD168+CC168+CB168+CA168</f>
        <v>103</v>
      </c>
      <c r="CF168" s="307" t="n">
        <f aca="false">CE168*40/200</f>
        <v>20.6</v>
      </c>
      <c r="CG168" s="306" t="str">
        <f aca="false">IF(CF168&gt;=34,"ممتاز",IF(CF168&gt;=30,"جيد جداً",IF(CF168&gt;=26,"جيد",IF(CF168&gt;=20,"مقبول","دون المستوى"))))</f>
        <v>مقبول</v>
      </c>
      <c r="CH168" s="313" t="n">
        <f aca="false">CF168+BY168</f>
        <v>200.8</v>
      </c>
      <c r="CI168" s="155" t="n">
        <f aca="false">IF(BY168&gt;0,RANK(BY168,$BY:$BY)+COUNTIF(BY$9:BY168,BY168)-2,"")</f>
        <v>148</v>
      </c>
      <c r="CJ168" s="156" t="n">
        <f aca="false">IF(S168&lt;50,"عربى",0)</f>
        <v>0</v>
      </c>
      <c r="CK168" s="156" t="n">
        <f aca="false">IF(Z168&lt;30,"رياضيات",0)</f>
        <v>0</v>
      </c>
      <c r="CL168" s="156" t="n">
        <f aca="false">IF(AG168&lt;20,"إنجليزى",0)</f>
        <v>0</v>
      </c>
      <c r="CM168" s="156" t="n">
        <f aca="false">IF(AN168&lt;20,"دراسات",0)</f>
        <v>0</v>
      </c>
      <c r="CN168" s="156" t="str">
        <f aca="false">IF(AU168&lt;20,"علوم",0)</f>
        <v>علوم</v>
      </c>
      <c r="CO168" s="156" t="str">
        <f aca="false">IF(BP168&lt;10,"نشاط1",0)</f>
        <v>نشاط1</v>
      </c>
      <c r="CP168" s="156" t="str">
        <f aca="false">IF(BW168&lt;10,"نشاط2",0)</f>
        <v>نشاط2</v>
      </c>
      <c r="CQ168" s="156" t="n">
        <f aca="false">IF(CF168&lt;20,"دين",0)</f>
        <v>0</v>
      </c>
      <c r="CR168" s="156" t="str">
        <f aca="false">IF(BB168&lt;10,"فنى",0)</f>
        <v>فنى</v>
      </c>
      <c r="CS168" s="156" t="str">
        <f aca="false">IF(BI168&lt;10,"رياضى",0)</f>
        <v>رياضى</v>
      </c>
      <c r="CU168" s="156" t="n">
        <f aca="false">IF(Q168&lt;15,"عربى",0)</f>
        <v>0</v>
      </c>
      <c r="CV168" s="156" t="n">
        <f aca="false">IF(X168&lt;15,"رياضيات",0)</f>
        <v>0</v>
      </c>
      <c r="CW168" s="156" t="n">
        <f aca="false">IF(AE168&lt;15,"إنجليزى",0)</f>
        <v>0</v>
      </c>
      <c r="CX168" s="156" t="n">
        <f aca="false">IF(AL168&lt;15,"دراسات",0)</f>
        <v>0</v>
      </c>
      <c r="CY168" s="156" t="n">
        <f aca="false">IF(AS168&lt;9.6,"علوم",0)</f>
        <v>0</v>
      </c>
      <c r="CZ168" s="156" t="n">
        <f aca="false">IF(CD168&lt;15,"دين",0)</f>
        <v>0</v>
      </c>
      <c r="DA168" s="157" t="str">
        <f aca="false">IF(AND(CR168=0,CS168=0,CQ168=0,CP168=0,CO168=0,CN168=0,CM168=0,CL168=0,CK168=0,CJ168=0,CU168=0,CV168=0,CW168=0,CX168=0,CY168=0,CU168=0,CZ168=0)," ناجح ","دور ثان ")</f>
        <v>دور ثان </v>
      </c>
      <c r="ED168" s="165" t="str">
        <f aca="false">IF(S168&lt;65,"عربى",0)</f>
        <v>عربى</v>
      </c>
      <c r="EE168" s="165" t="n">
        <f aca="false">IF(Z168&lt;39,"رياضيات",0)</f>
        <v>0</v>
      </c>
      <c r="EF168" s="165" t="str">
        <f aca="false">IF(AG168&lt;26,"إنجليزى",0)</f>
        <v>إنجليزى</v>
      </c>
      <c r="EG168" s="165" t="n">
        <f aca="false">IF(AN168&lt;26,"دراسات",0)</f>
        <v>0</v>
      </c>
      <c r="EH168" s="165" t="str">
        <f aca="false">IF(AU168&lt;26,"علوم",0)</f>
        <v>علوم</v>
      </c>
      <c r="EI168" s="165" t="str">
        <f aca="false">IF(BB168&lt;13,"فنى",0)</f>
        <v>فنى</v>
      </c>
      <c r="EJ168" s="165" t="str">
        <f aca="false">IF(BI168&lt;13,"رياضى",0)</f>
        <v>رياضى</v>
      </c>
      <c r="EK168" s="165" t="str">
        <f aca="false">IF(BP168&lt;13,"نشاط1",0)</f>
        <v>نشاط1</v>
      </c>
      <c r="EL168" s="165" t="str">
        <f aca="false">IF(BW168&lt;13,"نشاط2",0)</f>
        <v>نشاط2</v>
      </c>
      <c r="EM168" s="165" t="str">
        <f aca="false">IF(CF168&lt;26,"دين",0)</f>
        <v>دين</v>
      </c>
    </row>
    <row r="169" customFormat="false" ht="13.5" hidden="false" customHeight="false" outlineLevel="0" collapsed="false">
      <c r="G169" s="295" t="n">
        <v>7</v>
      </c>
      <c r="H169" s="229" t="n">
        <v>6</v>
      </c>
      <c r="I169" s="296" t="n">
        <v>2001</v>
      </c>
      <c r="J169" s="297" t="n">
        <f aca="false">$J$8+IF($J$8&gt;=G169,0,30)-G169</f>
        <v>24</v>
      </c>
      <c r="K169" s="298" t="n">
        <f aca="false">IF((IF($J$8&gt;=G169,0,-1)+$K$8)&gt;=H169,(IF($J$8&gt;=G169,0,-1)+$K$8)-H169,(IF($J$8&gt;=G169,0,-1)+$K$8)+12-H169)</f>
        <v>3</v>
      </c>
      <c r="L169" s="299" t="n">
        <f aca="false">$L$8+IF($K$8+IF($J$8&gt;=G169,0,-1)&gt;=H169,0,-1)-I169</f>
        <v>10</v>
      </c>
      <c r="M169" s="300"/>
      <c r="N169" s="301" t="n">
        <v>30</v>
      </c>
      <c r="O169" s="302" t="n">
        <v>17</v>
      </c>
      <c r="P169" s="237" t="n">
        <v>36</v>
      </c>
      <c r="Q169" s="126" t="n">
        <v>46</v>
      </c>
      <c r="R169" s="292" t="n">
        <f aca="false">Q169+P169+O169+N169</f>
        <v>129</v>
      </c>
      <c r="S169" s="303" t="n">
        <f aca="false">R169*100/200</f>
        <v>64.5</v>
      </c>
      <c r="T169" s="304" t="str">
        <f aca="false">IF(S169&gt;=85,"ممتاز",IF(S169&gt;=75,"جيد جداً",IF(S169&gt;=65,"جيد",IF(S169&gt;=50,"مقبول","دون المستوى"))))</f>
        <v>مقبول</v>
      </c>
      <c r="U169" s="305" t="n">
        <v>28</v>
      </c>
      <c r="V169" s="237" t="n">
        <v>30</v>
      </c>
      <c r="W169" s="237" t="n">
        <v>27.5</v>
      </c>
      <c r="X169" s="126" t="n">
        <v>39</v>
      </c>
      <c r="Y169" s="292" t="n">
        <f aca="false">X169+W169+V169+U169</f>
        <v>124.5</v>
      </c>
      <c r="Z169" s="130" t="n">
        <f aca="false">Y169*80/200</f>
        <v>49.8</v>
      </c>
      <c r="AA169" s="306" t="str">
        <f aca="false">IF(Z169&gt;=51,"ممتاز",IF(Z169&gt;=45,"جيد جداً",IF(Z169&gt;=39,"جيد",IF(Z169&gt;=30,"مقبول","دون المستوى"))))</f>
        <v>جيد جداً</v>
      </c>
      <c r="AB169" s="305" t="n">
        <v>29</v>
      </c>
      <c r="AC169" s="237" t="n">
        <v>22</v>
      </c>
      <c r="AD169" s="237" t="n">
        <v>25</v>
      </c>
      <c r="AE169" s="133" t="n">
        <v>49</v>
      </c>
      <c r="AF169" s="292" t="n">
        <f aca="false">AE169+AD169+AC169+AB169</f>
        <v>125</v>
      </c>
      <c r="AG169" s="307" t="n">
        <f aca="false">AF169*40/200</f>
        <v>25</v>
      </c>
      <c r="AH169" s="304" t="str">
        <f aca="false">IF(AG169&gt;=34,"ممتاز",IF(AG169&gt;=30,"جيد جداً",IF(AG169&gt;=26,"جيد",IF(AG169&gt;=20,"مقبول","دون المستوى"))))</f>
        <v>مقبول</v>
      </c>
      <c r="AI169" s="305" t="n">
        <v>18</v>
      </c>
      <c r="AJ169" s="237" t="n">
        <v>42</v>
      </c>
      <c r="AK169" s="237" t="n">
        <v>36.5</v>
      </c>
      <c r="AL169" s="137" t="n">
        <v>50</v>
      </c>
      <c r="AM169" s="292" t="n">
        <f aca="false">AL169+AK169+AJ169+AI169</f>
        <v>146.5</v>
      </c>
      <c r="AN169" s="308" t="n">
        <f aca="false">AM169*40/200</f>
        <v>29.3</v>
      </c>
      <c r="AO169" s="140" t="str">
        <f aca="false">IF(AN169&gt;=34,"ممتاز",IF(AN169&gt;=30,"جيد جداً",IF(AN169&gt;=26,"جيد",IF(AN169&gt;=20,"مقبول","دون المستوى"))))</f>
        <v>جيد</v>
      </c>
      <c r="AP169" s="309" t="n">
        <v>0</v>
      </c>
      <c r="AQ169" s="290" t="n">
        <v>25</v>
      </c>
      <c r="AR169" s="310" t="n">
        <v>0</v>
      </c>
      <c r="AS169" s="136" t="n">
        <v>33</v>
      </c>
      <c r="AT169" s="136" t="n">
        <f aca="false">AS169+AR169+AQ169+AP169</f>
        <v>58</v>
      </c>
      <c r="AU169" s="307" t="n">
        <f aca="false">AT169*40/200</f>
        <v>11.6</v>
      </c>
      <c r="AV169" s="311" t="str">
        <f aca="false">IF(AU169&gt;=34,"ممتاز",IF(AU169&gt;=30,"جيد جداً",IF(AU169&gt;=26,"جيد",IF(AU169&gt;=20,"مقبول","دون المستوى"))))</f>
        <v>دون المستوى</v>
      </c>
      <c r="AW169" s="140"/>
      <c r="AX169" s="140"/>
      <c r="AY169" s="140"/>
      <c r="AZ169" s="140"/>
      <c r="BA169" s="140" t="n">
        <f aca="false">AZ169+AY169+AX169+AW169</f>
        <v>0</v>
      </c>
      <c r="BB169" s="140" t="n">
        <f aca="false">BA169*20/200</f>
        <v>0</v>
      </c>
      <c r="BC169" s="140" t="str">
        <f aca="false">IF(BB169&gt;=17,"ممتاز",IF(BB169&gt;=15,"جيد جداً",IF(BB169&gt;=13,"جيد",IF(BB169&gt;=10,"مقبول","دون المستوى"))))</f>
        <v>دون المستوى</v>
      </c>
      <c r="BD169" s="140"/>
      <c r="BE169" s="140"/>
      <c r="BF169" s="140"/>
      <c r="BG169" s="140"/>
      <c r="BH169" s="140" t="n">
        <f aca="false">BG169+BF169+BE169+BD169</f>
        <v>0</v>
      </c>
      <c r="BI169" s="140" t="n">
        <f aca="false">BH169*20/200</f>
        <v>0</v>
      </c>
      <c r="BJ169" s="140" t="str">
        <f aca="false">IF(BI169&gt;=17,"ممتاز",IF(BI169&gt;=15,"جيد جداً",IF(BI169&gt;=13,"جيد",IF(BI169&gt;=10,"مقبول","دون المستوى"))))</f>
        <v>دون المستوى</v>
      </c>
      <c r="BK169" s="143" t="n">
        <v>5</v>
      </c>
      <c r="BL169" s="143" t="n">
        <v>50</v>
      </c>
      <c r="BM169" s="143"/>
      <c r="BN169" s="144" t="n">
        <v>5</v>
      </c>
      <c r="BO169" s="145" t="n">
        <f aca="false">BN169+BM169+BL169+BK169</f>
        <v>60</v>
      </c>
      <c r="BP169" s="130" t="n">
        <f aca="false">BO169*20/200</f>
        <v>6</v>
      </c>
      <c r="BQ169" s="129" t="str">
        <f aca="false">IF(BP169&gt;=17,"ممتاز",IF(BP169&gt;=15,"جيد جداً",IF(BP169&gt;=13,"جيد",IF(BP169&gt;=10,"مقبول","دون المستوى"))))</f>
        <v>دون المستوى</v>
      </c>
      <c r="BR169" s="126" t="n">
        <v>5</v>
      </c>
      <c r="BS169" s="126"/>
      <c r="BT169" s="126"/>
      <c r="BU169" s="126" t="n">
        <v>5</v>
      </c>
      <c r="BV169" s="134" t="n">
        <f aca="false">BU169+BT169+BS169+BR169</f>
        <v>10</v>
      </c>
      <c r="BW169" s="146" t="n">
        <f aca="false">BV169*20/200</f>
        <v>1</v>
      </c>
      <c r="BX169" s="147" t="str">
        <f aca="false">IF(BW169&gt;=17,"ممتاز",IF(BW169&gt;=15,"جيد جداً",IF(BW169&gt;=13,"جيد",IF(BW169&gt;=10,"مقبول","دون المستوى"))))</f>
        <v>دون المستوى</v>
      </c>
      <c r="BY169" s="312" t="n">
        <f aca="false">AU169+AN169+AG169+Z169+S169</f>
        <v>180.2</v>
      </c>
      <c r="BZ169" s="235" t="str">
        <f aca="false">IF(BY169&gt;=238,"ممتاز",IF(BY169&gt;=210,"جيد جداً",IF(BY169&gt;=182,"جيد",IF(BY169&gt;=140,"مقبول","دون المستوى"))))</f>
        <v>مقبول</v>
      </c>
      <c r="CA169" s="305" t="n">
        <v>40</v>
      </c>
      <c r="CB169" s="237" t="n">
        <v>8</v>
      </c>
      <c r="CC169" s="237" t="n">
        <v>39</v>
      </c>
      <c r="CD169" s="292" t="n">
        <v>16</v>
      </c>
      <c r="CE169" s="237" t="n">
        <f aca="false">CD169+CC169+CB169+CA169</f>
        <v>103</v>
      </c>
      <c r="CF169" s="307" t="n">
        <f aca="false">CE169*40/200</f>
        <v>20.6</v>
      </c>
      <c r="CG169" s="306" t="str">
        <f aca="false">IF(CF169&gt;=34,"ممتاز",IF(CF169&gt;=30,"جيد جداً",IF(CF169&gt;=26,"جيد",IF(CF169&gt;=20,"مقبول","دون المستوى"))))</f>
        <v>مقبول</v>
      </c>
      <c r="CH169" s="313" t="n">
        <f aca="false">CF169+BY169</f>
        <v>200.8</v>
      </c>
      <c r="CI169" s="155" t="n">
        <f aca="false">IF(BY169&gt;0,RANK(BY169,$BY:$BY)+COUNTIF(BY$9:BY169,BY169)-2,"")</f>
        <v>149</v>
      </c>
      <c r="CJ169" s="156" t="n">
        <f aca="false">IF(S169&lt;50,"عربى",0)</f>
        <v>0</v>
      </c>
      <c r="CK169" s="156" t="n">
        <f aca="false">IF(Z169&lt;30,"رياضيات",0)</f>
        <v>0</v>
      </c>
      <c r="CL169" s="156" t="n">
        <f aca="false">IF(AG169&lt;20,"إنجليزى",0)</f>
        <v>0</v>
      </c>
      <c r="CM169" s="156" t="n">
        <f aca="false">IF(AN169&lt;20,"دراسات",0)</f>
        <v>0</v>
      </c>
      <c r="CN169" s="156" t="str">
        <f aca="false">IF(AU169&lt;20,"علوم",0)</f>
        <v>علوم</v>
      </c>
      <c r="CO169" s="156" t="str">
        <f aca="false">IF(BP169&lt;10,"نشاط1",0)</f>
        <v>نشاط1</v>
      </c>
      <c r="CP169" s="156" t="str">
        <f aca="false">IF(BW169&lt;10,"نشاط2",0)</f>
        <v>نشاط2</v>
      </c>
      <c r="CQ169" s="156" t="n">
        <f aca="false">IF(CF169&lt;20,"دين",0)</f>
        <v>0</v>
      </c>
      <c r="CR169" s="156" t="str">
        <f aca="false">IF(BB169&lt;10,"فنى",0)</f>
        <v>فنى</v>
      </c>
      <c r="CS169" s="156" t="str">
        <f aca="false">IF(BI169&lt;10,"رياضى",0)</f>
        <v>رياضى</v>
      </c>
      <c r="CU169" s="156" t="n">
        <f aca="false">IF(Q169&lt;15,"عربى",0)</f>
        <v>0</v>
      </c>
      <c r="CV169" s="156" t="n">
        <f aca="false">IF(X169&lt;15,"رياضيات",0)</f>
        <v>0</v>
      </c>
      <c r="CW169" s="156" t="n">
        <f aca="false">IF(AE169&lt;15,"إنجليزى",0)</f>
        <v>0</v>
      </c>
      <c r="CX169" s="156" t="n">
        <f aca="false">IF(AL169&lt;15,"دراسات",0)</f>
        <v>0</v>
      </c>
      <c r="CY169" s="156" t="n">
        <f aca="false">IF(AS169&lt;9.6,"علوم",0)</f>
        <v>0</v>
      </c>
      <c r="CZ169" s="156" t="n">
        <f aca="false">IF(CD169&lt;15,"دين",0)</f>
        <v>0</v>
      </c>
      <c r="DA169" s="157" t="str">
        <f aca="false">IF(AND(CR169=0,CS169=0,CQ169=0,CP169=0,CO169=0,CN169=0,CM169=0,CL169=0,CK169=0,CJ169=0,CU169=0,CV169=0,CW169=0,CX169=0,CY169=0,CU169=0,CZ169=0)," ناجح ","دور ثان ")</f>
        <v>دور ثان </v>
      </c>
      <c r="ED169" s="165" t="str">
        <f aca="false">IF(S169&lt;65,"عربى",0)</f>
        <v>عربى</v>
      </c>
      <c r="EE169" s="165" t="n">
        <f aca="false">IF(Z169&lt;39,"رياضيات",0)</f>
        <v>0</v>
      </c>
      <c r="EF169" s="165" t="str">
        <f aca="false">IF(AG169&lt;26,"إنجليزى",0)</f>
        <v>إنجليزى</v>
      </c>
      <c r="EG169" s="165" t="n">
        <f aca="false">IF(AN169&lt;26,"دراسات",0)</f>
        <v>0</v>
      </c>
      <c r="EH169" s="165" t="str">
        <f aca="false">IF(AU169&lt;26,"علوم",0)</f>
        <v>علوم</v>
      </c>
      <c r="EI169" s="165" t="str">
        <f aca="false">IF(BB169&lt;13,"فنى",0)</f>
        <v>فنى</v>
      </c>
      <c r="EJ169" s="165" t="str">
        <f aca="false">IF(BI169&lt;13,"رياضى",0)</f>
        <v>رياضى</v>
      </c>
      <c r="EK169" s="165" t="str">
        <f aca="false">IF(BP169&lt;13,"نشاط1",0)</f>
        <v>نشاط1</v>
      </c>
      <c r="EL169" s="165" t="str">
        <f aca="false">IF(BW169&lt;13,"نشاط2",0)</f>
        <v>نشاط2</v>
      </c>
      <c r="EM169" s="165" t="str">
        <f aca="false">IF(CF169&lt;26,"دين",0)</f>
        <v>دين</v>
      </c>
    </row>
    <row r="170" customFormat="false" ht="13.5" hidden="false" customHeight="false" outlineLevel="0" collapsed="false">
      <c r="G170" s="295" t="n">
        <v>7</v>
      </c>
      <c r="H170" s="229" t="n">
        <v>6</v>
      </c>
      <c r="I170" s="296" t="n">
        <v>2001</v>
      </c>
      <c r="J170" s="297" t="n">
        <f aca="false">$J$8+IF($J$8&gt;=G170,0,30)-G170</f>
        <v>24</v>
      </c>
      <c r="K170" s="298" t="n">
        <f aca="false">IF((IF($J$8&gt;=G170,0,-1)+$K$8)&gt;=H170,(IF($J$8&gt;=G170,0,-1)+$K$8)-H170,(IF($J$8&gt;=G170,0,-1)+$K$8)+12-H170)</f>
        <v>3</v>
      </c>
      <c r="L170" s="299" t="n">
        <f aca="false">$L$8+IF($K$8+IF($J$8&gt;=G170,0,-1)&gt;=H170,0,-1)-I170</f>
        <v>10</v>
      </c>
      <c r="M170" s="300"/>
      <c r="N170" s="301" t="n">
        <v>30</v>
      </c>
      <c r="O170" s="302" t="n">
        <v>17</v>
      </c>
      <c r="P170" s="237" t="n">
        <v>36</v>
      </c>
      <c r="Q170" s="126" t="n">
        <v>46</v>
      </c>
      <c r="R170" s="292" t="n">
        <f aca="false">Q170+P170+O170+N170</f>
        <v>129</v>
      </c>
      <c r="S170" s="303" t="n">
        <f aca="false">R170*100/200</f>
        <v>64.5</v>
      </c>
      <c r="T170" s="304" t="str">
        <f aca="false">IF(S170&gt;=85,"ممتاز",IF(S170&gt;=75,"جيد جداً",IF(S170&gt;=65,"جيد",IF(S170&gt;=50,"مقبول","دون المستوى"))))</f>
        <v>مقبول</v>
      </c>
      <c r="U170" s="305" t="n">
        <v>28</v>
      </c>
      <c r="V170" s="237" t="n">
        <v>30</v>
      </c>
      <c r="W170" s="237" t="n">
        <v>27.5</v>
      </c>
      <c r="X170" s="126" t="n">
        <v>39</v>
      </c>
      <c r="Y170" s="292" t="n">
        <f aca="false">X170+W170+V170+U170</f>
        <v>124.5</v>
      </c>
      <c r="Z170" s="130" t="n">
        <f aca="false">Y170*80/200</f>
        <v>49.8</v>
      </c>
      <c r="AA170" s="306" t="str">
        <f aca="false">IF(Z170&gt;=51,"ممتاز",IF(Z170&gt;=45,"جيد جداً",IF(Z170&gt;=39,"جيد",IF(Z170&gt;=30,"مقبول","دون المستوى"))))</f>
        <v>جيد جداً</v>
      </c>
      <c r="AB170" s="305" t="n">
        <v>29</v>
      </c>
      <c r="AC170" s="237" t="n">
        <v>22</v>
      </c>
      <c r="AD170" s="237" t="n">
        <v>25</v>
      </c>
      <c r="AE170" s="133" t="n">
        <v>49</v>
      </c>
      <c r="AF170" s="292" t="n">
        <f aca="false">AE170+AD170+AC170+AB170</f>
        <v>125</v>
      </c>
      <c r="AG170" s="307" t="n">
        <f aca="false">AF170*40/200</f>
        <v>25</v>
      </c>
      <c r="AH170" s="304" t="str">
        <f aca="false">IF(AG170&gt;=34,"ممتاز",IF(AG170&gt;=30,"جيد جداً",IF(AG170&gt;=26,"جيد",IF(AG170&gt;=20,"مقبول","دون المستوى"))))</f>
        <v>مقبول</v>
      </c>
      <c r="AI170" s="305" t="n">
        <v>18</v>
      </c>
      <c r="AJ170" s="237" t="n">
        <v>42</v>
      </c>
      <c r="AK170" s="237" t="n">
        <v>36.5</v>
      </c>
      <c r="AL170" s="137" t="n">
        <v>50</v>
      </c>
      <c r="AM170" s="292" t="n">
        <f aca="false">AL170+AK170+AJ170+AI170</f>
        <v>146.5</v>
      </c>
      <c r="AN170" s="308" t="n">
        <f aca="false">AM170*40/200</f>
        <v>29.3</v>
      </c>
      <c r="AO170" s="140" t="str">
        <f aca="false">IF(AN170&gt;=34,"ممتاز",IF(AN170&gt;=30,"جيد جداً",IF(AN170&gt;=26,"جيد",IF(AN170&gt;=20,"مقبول","دون المستوى"))))</f>
        <v>جيد</v>
      </c>
      <c r="AP170" s="309" t="n">
        <v>0</v>
      </c>
      <c r="AQ170" s="290" t="n">
        <v>25</v>
      </c>
      <c r="AR170" s="310" t="n">
        <v>0</v>
      </c>
      <c r="AS170" s="136" t="n">
        <v>33</v>
      </c>
      <c r="AT170" s="136" t="n">
        <f aca="false">AS170+AR170+AQ170+AP170</f>
        <v>58</v>
      </c>
      <c r="AU170" s="307" t="n">
        <f aca="false">AT170*40/200</f>
        <v>11.6</v>
      </c>
      <c r="AV170" s="311" t="str">
        <f aca="false">IF(AU170&gt;=34,"ممتاز",IF(AU170&gt;=30,"جيد جداً",IF(AU170&gt;=26,"جيد",IF(AU170&gt;=20,"مقبول","دون المستوى"))))</f>
        <v>دون المستوى</v>
      </c>
      <c r="AW170" s="140"/>
      <c r="AX170" s="140"/>
      <c r="AY170" s="140"/>
      <c r="AZ170" s="140"/>
      <c r="BA170" s="140" t="n">
        <f aca="false">AZ170+AY170+AX170+AW170</f>
        <v>0</v>
      </c>
      <c r="BB170" s="140" t="n">
        <f aca="false">BA170*20/200</f>
        <v>0</v>
      </c>
      <c r="BC170" s="140" t="str">
        <f aca="false">IF(BB170&gt;=17,"ممتاز",IF(BB170&gt;=15,"جيد جداً",IF(BB170&gt;=13,"جيد",IF(BB170&gt;=10,"مقبول","دون المستوى"))))</f>
        <v>دون المستوى</v>
      </c>
      <c r="BD170" s="140"/>
      <c r="BE170" s="140"/>
      <c r="BF170" s="140"/>
      <c r="BG170" s="140"/>
      <c r="BH170" s="140" t="n">
        <f aca="false">BG170+BF170+BE170+BD170</f>
        <v>0</v>
      </c>
      <c r="BI170" s="140" t="n">
        <f aca="false">BH170*20/200</f>
        <v>0</v>
      </c>
      <c r="BJ170" s="140" t="str">
        <f aca="false">IF(BI170&gt;=17,"ممتاز",IF(BI170&gt;=15,"جيد جداً",IF(BI170&gt;=13,"جيد",IF(BI170&gt;=10,"مقبول","دون المستوى"))))</f>
        <v>دون المستوى</v>
      </c>
      <c r="BK170" s="143" t="n">
        <v>5</v>
      </c>
      <c r="BL170" s="143" t="n">
        <v>50</v>
      </c>
      <c r="BM170" s="143"/>
      <c r="BN170" s="144" t="n">
        <v>5</v>
      </c>
      <c r="BO170" s="145" t="n">
        <f aca="false">BN170+BM170+BL170+BK170</f>
        <v>60</v>
      </c>
      <c r="BP170" s="130" t="n">
        <f aca="false">BO170*20/200</f>
        <v>6</v>
      </c>
      <c r="BQ170" s="129" t="str">
        <f aca="false">IF(BP170&gt;=17,"ممتاز",IF(BP170&gt;=15,"جيد جداً",IF(BP170&gt;=13,"جيد",IF(BP170&gt;=10,"مقبول","دون المستوى"))))</f>
        <v>دون المستوى</v>
      </c>
      <c r="BR170" s="126" t="n">
        <v>5</v>
      </c>
      <c r="BS170" s="126"/>
      <c r="BT170" s="126"/>
      <c r="BU170" s="126" t="n">
        <v>5</v>
      </c>
      <c r="BV170" s="134" t="n">
        <f aca="false">BU170+BT170+BS170+BR170</f>
        <v>10</v>
      </c>
      <c r="BW170" s="146" t="n">
        <f aca="false">BV170*20/200</f>
        <v>1</v>
      </c>
      <c r="BX170" s="147" t="str">
        <f aca="false">IF(BW170&gt;=17,"ممتاز",IF(BW170&gt;=15,"جيد جداً",IF(BW170&gt;=13,"جيد",IF(BW170&gt;=10,"مقبول","دون المستوى"))))</f>
        <v>دون المستوى</v>
      </c>
      <c r="BY170" s="312" t="n">
        <f aca="false">AU170+AN170+AG170+Z170+S170</f>
        <v>180.2</v>
      </c>
      <c r="BZ170" s="235" t="str">
        <f aca="false">IF(BY170&gt;=238,"ممتاز",IF(BY170&gt;=210,"جيد جداً",IF(BY170&gt;=182,"جيد",IF(BY170&gt;=140,"مقبول","دون المستوى"))))</f>
        <v>مقبول</v>
      </c>
      <c r="CA170" s="305" t="n">
        <v>40</v>
      </c>
      <c r="CB170" s="237" t="n">
        <v>8</v>
      </c>
      <c r="CC170" s="237" t="n">
        <v>39</v>
      </c>
      <c r="CD170" s="292" t="n">
        <v>16</v>
      </c>
      <c r="CE170" s="237" t="n">
        <f aca="false">CD170+CC170+CB170+CA170</f>
        <v>103</v>
      </c>
      <c r="CF170" s="307" t="n">
        <f aca="false">CE170*40/200</f>
        <v>20.6</v>
      </c>
      <c r="CG170" s="306" t="str">
        <f aca="false">IF(CF170&gt;=34,"ممتاز",IF(CF170&gt;=30,"جيد جداً",IF(CF170&gt;=26,"جيد",IF(CF170&gt;=20,"مقبول","دون المستوى"))))</f>
        <v>مقبول</v>
      </c>
      <c r="CH170" s="313" t="n">
        <f aca="false">CF170+BY170</f>
        <v>200.8</v>
      </c>
      <c r="CI170" s="155" t="n">
        <f aca="false">IF(BY170&gt;0,RANK(BY170,$BY:$BY)+COUNTIF(BY$9:BY170,BY170)-2,"")</f>
        <v>150</v>
      </c>
      <c r="CJ170" s="156" t="n">
        <f aca="false">IF(S170&lt;50,"عربى",0)</f>
        <v>0</v>
      </c>
      <c r="CK170" s="156" t="n">
        <f aca="false">IF(Z170&lt;30,"رياضيات",0)</f>
        <v>0</v>
      </c>
      <c r="CL170" s="156" t="n">
        <f aca="false">IF(AG170&lt;20,"إنجليزى",0)</f>
        <v>0</v>
      </c>
      <c r="CM170" s="156" t="n">
        <f aca="false">IF(AN170&lt;20,"دراسات",0)</f>
        <v>0</v>
      </c>
      <c r="CN170" s="156" t="str">
        <f aca="false">IF(AU170&lt;20,"علوم",0)</f>
        <v>علوم</v>
      </c>
      <c r="CO170" s="156" t="str">
        <f aca="false">IF(BP170&lt;10,"نشاط1",0)</f>
        <v>نشاط1</v>
      </c>
      <c r="CP170" s="156" t="str">
        <f aca="false">IF(BW170&lt;10,"نشاط2",0)</f>
        <v>نشاط2</v>
      </c>
      <c r="CQ170" s="156" t="n">
        <f aca="false">IF(CF170&lt;20,"دين",0)</f>
        <v>0</v>
      </c>
      <c r="CR170" s="156" t="str">
        <f aca="false">IF(BB170&lt;10,"فنى",0)</f>
        <v>فنى</v>
      </c>
      <c r="CS170" s="156" t="str">
        <f aca="false">IF(BI170&lt;10,"رياضى",0)</f>
        <v>رياضى</v>
      </c>
      <c r="CU170" s="156" t="n">
        <f aca="false">IF(Q170&lt;15,"عربى",0)</f>
        <v>0</v>
      </c>
      <c r="CV170" s="156" t="n">
        <f aca="false">IF(X170&lt;15,"رياضيات",0)</f>
        <v>0</v>
      </c>
      <c r="CW170" s="156" t="n">
        <f aca="false">IF(AE170&lt;15,"إنجليزى",0)</f>
        <v>0</v>
      </c>
      <c r="CX170" s="156" t="n">
        <f aca="false">IF(AL170&lt;15,"دراسات",0)</f>
        <v>0</v>
      </c>
      <c r="CY170" s="156" t="n">
        <f aca="false">IF(AS170&lt;9.6,"علوم",0)</f>
        <v>0</v>
      </c>
      <c r="CZ170" s="156" t="n">
        <f aca="false">IF(CD170&lt;15,"دين",0)</f>
        <v>0</v>
      </c>
      <c r="DA170" s="157" t="str">
        <f aca="false">IF(AND(CR170=0,CS170=0,CQ170=0,CP170=0,CO170=0,CN170=0,CM170=0,CL170=0,CK170=0,CJ170=0,CU170=0,CV170=0,CW170=0,CX170=0,CY170=0,CU170=0,CZ170=0)," ناجح ","دور ثان ")</f>
        <v>دور ثان </v>
      </c>
      <c r="ED170" s="165" t="str">
        <f aca="false">IF(S170&lt;65,"عربى",0)</f>
        <v>عربى</v>
      </c>
      <c r="EE170" s="165" t="n">
        <f aca="false">IF(Z170&lt;39,"رياضيات",0)</f>
        <v>0</v>
      </c>
      <c r="EF170" s="165" t="str">
        <f aca="false">IF(AG170&lt;26,"إنجليزى",0)</f>
        <v>إنجليزى</v>
      </c>
      <c r="EG170" s="165" t="n">
        <f aca="false">IF(AN170&lt;26,"دراسات",0)</f>
        <v>0</v>
      </c>
      <c r="EH170" s="165" t="str">
        <f aca="false">IF(AU170&lt;26,"علوم",0)</f>
        <v>علوم</v>
      </c>
      <c r="EI170" s="165" t="str">
        <f aca="false">IF(BB170&lt;13,"فنى",0)</f>
        <v>فنى</v>
      </c>
      <c r="EJ170" s="165" t="str">
        <f aca="false">IF(BI170&lt;13,"رياضى",0)</f>
        <v>رياضى</v>
      </c>
      <c r="EK170" s="165" t="str">
        <f aca="false">IF(BP170&lt;13,"نشاط1",0)</f>
        <v>نشاط1</v>
      </c>
      <c r="EL170" s="165" t="str">
        <f aca="false">IF(BW170&lt;13,"نشاط2",0)</f>
        <v>نشاط2</v>
      </c>
      <c r="EM170" s="165" t="str">
        <f aca="false">IF(CF170&lt;26,"دين",0)</f>
        <v>دين</v>
      </c>
    </row>
    <row r="171" customFormat="false" ht="13.5" hidden="false" customHeight="false" outlineLevel="0" collapsed="false">
      <c r="G171" s="295" t="n">
        <v>7</v>
      </c>
      <c r="H171" s="229" t="n">
        <v>6</v>
      </c>
      <c r="I171" s="296" t="n">
        <v>2001</v>
      </c>
      <c r="J171" s="297" t="n">
        <f aca="false">$J$8+IF($J$8&gt;=G171,0,30)-G171</f>
        <v>24</v>
      </c>
      <c r="K171" s="298" t="n">
        <f aca="false">IF((IF($J$8&gt;=G171,0,-1)+$K$8)&gt;=H171,(IF($J$8&gt;=G171,0,-1)+$K$8)-H171,(IF($J$8&gt;=G171,0,-1)+$K$8)+12-H171)</f>
        <v>3</v>
      </c>
      <c r="L171" s="299" t="n">
        <f aca="false">$L$8+IF($K$8+IF($J$8&gt;=G171,0,-1)&gt;=H171,0,-1)-I171</f>
        <v>10</v>
      </c>
      <c r="M171" s="300"/>
      <c r="N171" s="301" t="n">
        <v>30</v>
      </c>
      <c r="O171" s="302" t="n">
        <v>17</v>
      </c>
      <c r="P171" s="237" t="n">
        <v>36</v>
      </c>
      <c r="Q171" s="126" t="n">
        <v>46</v>
      </c>
      <c r="R171" s="292" t="n">
        <f aca="false">Q171+P171+O171+N171</f>
        <v>129</v>
      </c>
      <c r="S171" s="303" t="n">
        <f aca="false">R171*100/200</f>
        <v>64.5</v>
      </c>
      <c r="T171" s="304" t="str">
        <f aca="false">IF(S171&gt;=85,"ممتاز",IF(S171&gt;=75,"جيد جداً",IF(S171&gt;=65,"جيد",IF(S171&gt;=50,"مقبول","دون المستوى"))))</f>
        <v>مقبول</v>
      </c>
      <c r="U171" s="305" t="n">
        <v>28</v>
      </c>
      <c r="V171" s="237" t="n">
        <v>30</v>
      </c>
      <c r="W171" s="237" t="n">
        <v>27.5</v>
      </c>
      <c r="X171" s="126" t="n">
        <v>39</v>
      </c>
      <c r="Y171" s="292" t="n">
        <f aca="false">X171+W171+V171+U171</f>
        <v>124.5</v>
      </c>
      <c r="Z171" s="130" t="n">
        <f aca="false">Y171*80/200</f>
        <v>49.8</v>
      </c>
      <c r="AA171" s="306" t="str">
        <f aca="false">IF(Z171&gt;=51,"ممتاز",IF(Z171&gt;=45,"جيد جداً",IF(Z171&gt;=39,"جيد",IF(Z171&gt;=30,"مقبول","دون المستوى"))))</f>
        <v>جيد جداً</v>
      </c>
      <c r="AB171" s="305" t="n">
        <v>29</v>
      </c>
      <c r="AC171" s="237" t="n">
        <v>22</v>
      </c>
      <c r="AD171" s="237" t="n">
        <v>25</v>
      </c>
      <c r="AE171" s="133" t="n">
        <v>49</v>
      </c>
      <c r="AF171" s="292" t="n">
        <f aca="false">AE171+AD171+AC171+AB171</f>
        <v>125</v>
      </c>
      <c r="AG171" s="307" t="n">
        <f aca="false">AF171*40/200</f>
        <v>25</v>
      </c>
      <c r="AH171" s="304" t="str">
        <f aca="false">IF(AG171&gt;=34,"ممتاز",IF(AG171&gt;=30,"جيد جداً",IF(AG171&gt;=26,"جيد",IF(AG171&gt;=20,"مقبول","دون المستوى"))))</f>
        <v>مقبول</v>
      </c>
      <c r="AI171" s="305" t="n">
        <v>18</v>
      </c>
      <c r="AJ171" s="237" t="n">
        <v>42</v>
      </c>
      <c r="AK171" s="237" t="n">
        <v>36.5</v>
      </c>
      <c r="AL171" s="137" t="n">
        <v>50</v>
      </c>
      <c r="AM171" s="292" t="n">
        <f aca="false">AL171+AK171+AJ171+AI171</f>
        <v>146.5</v>
      </c>
      <c r="AN171" s="308" t="n">
        <f aca="false">AM171*40/200</f>
        <v>29.3</v>
      </c>
      <c r="AO171" s="140" t="str">
        <f aca="false">IF(AN171&gt;=34,"ممتاز",IF(AN171&gt;=30,"جيد جداً",IF(AN171&gt;=26,"جيد",IF(AN171&gt;=20,"مقبول","دون المستوى"))))</f>
        <v>جيد</v>
      </c>
      <c r="AP171" s="309" t="n">
        <v>0</v>
      </c>
      <c r="AQ171" s="290" t="n">
        <v>25</v>
      </c>
      <c r="AR171" s="310" t="n">
        <v>0</v>
      </c>
      <c r="AS171" s="136" t="n">
        <v>33</v>
      </c>
      <c r="AT171" s="136" t="n">
        <f aca="false">AS171+AR171+AQ171+AP171</f>
        <v>58</v>
      </c>
      <c r="AU171" s="307" t="n">
        <f aca="false">AT171*40/200</f>
        <v>11.6</v>
      </c>
      <c r="AV171" s="311" t="str">
        <f aca="false">IF(AU171&gt;=34,"ممتاز",IF(AU171&gt;=30,"جيد جداً",IF(AU171&gt;=26,"جيد",IF(AU171&gt;=20,"مقبول","دون المستوى"))))</f>
        <v>دون المستوى</v>
      </c>
      <c r="AW171" s="140"/>
      <c r="AX171" s="140"/>
      <c r="AY171" s="140"/>
      <c r="AZ171" s="140"/>
      <c r="BA171" s="140" t="n">
        <f aca="false">AZ171+AY171+AX171+AW171</f>
        <v>0</v>
      </c>
      <c r="BB171" s="140" t="n">
        <f aca="false">BA171*20/200</f>
        <v>0</v>
      </c>
      <c r="BC171" s="140" t="str">
        <f aca="false">IF(BB171&gt;=17,"ممتاز",IF(BB171&gt;=15,"جيد جداً",IF(BB171&gt;=13,"جيد",IF(BB171&gt;=10,"مقبول","دون المستوى"))))</f>
        <v>دون المستوى</v>
      </c>
      <c r="BD171" s="140"/>
      <c r="BE171" s="140"/>
      <c r="BF171" s="140"/>
      <c r="BG171" s="140"/>
      <c r="BH171" s="140" t="n">
        <f aca="false">BG171+BF171+BE171+BD171</f>
        <v>0</v>
      </c>
      <c r="BI171" s="140" t="n">
        <f aca="false">BH171*20/200</f>
        <v>0</v>
      </c>
      <c r="BJ171" s="140" t="str">
        <f aca="false">IF(BI171&gt;=17,"ممتاز",IF(BI171&gt;=15,"جيد جداً",IF(BI171&gt;=13,"جيد",IF(BI171&gt;=10,"مقبول","دون المستوى"))))</f>
        <v>دون المستوى</v>
      </c>
      <c r="BK171" s="143" t="n">
        <v>5</v>
      </c>
      <c r="BL171" s="143" t="n">
        <v>50</v>
      </c>
      <c r="BM171" s="143"/>
      <c r="BN171" s="144" t="n">
        <v>5</v>
      </c>
      <c r="BO171" s="145" t="n">
        <f aca="false">BN171+BM171+BL171+BK171</f>
        <v>60</v>
      </c>
      <c r="BP171" s="130" t="n">
        <f aca="false">BO171*20/200</f>
        <v>6</v>
      </c>
      <c r="BQ171" s="129" t="str">
        <f aca="false">IF(BP171&gt;=17,"ممتاز",IF(BP171&gt;=15,"جيد جداً",IF(BP171&gt;=13,"جيد",IF(BP171&gt;=10,"مقبول","دون المستوى"))))</f>
        <v>دون المستوى</v>
      </c>
      <c r="BR171" s="126" t="n">
        <v>5</v>
      </c>
      <c r="BS171" s="126"/>
      <c r="BT171" s="126"/>
      <c r="BU171" s="126" t="n">
        <v>5</v>
      </c>
      <c r="BV171" s="134" t="n">
        <f aca="false">BU171+BT171+BS171+BR171</f>
        <v>10</v>
      </c>
      <c r="BW171" s="146" t="n">
        <f aca="false">BV171*20/200</f>
        <v>1</v>
      </c>
      <c r="BX171" s="147" t="str">
        <f aca="false">IF(BW171&gt;=17,"ممتاز",IF(BW171&gt;=15,"جيد جداً",IF(BW171&gt;=13,"جيد",IF(BW171&gt;=10,"مقبول","دون المستوى"))))</f>
        <v>دون المستوى</v>
      </c>
      <c r="BY171" s="312" t="n">
        <f aca="false">AU171+AN171+AG171+Z171+S171</f>
        <v>180.2</v>
      </c>
      <c r="BZ171" s="235" t="str">
        <f aca="false">IF(BY171&gt;=238,"ممتاز",IF(BY171&gt;=210,"جيد جداً",IF(BY171&gt;=182,"جيد",IF(BY171&gt;=140,"مقبول","دون المستوى"))))</f>
        <v>مقبول</v>
      </c>
      <c r="CA171" s="305" t="n">
        <v>40</v>
      </c>
      <c r="CB171" s="237" t="n">
        <v>8</v>
      </c>
      <c r="CC171" s="237" t="n">
        <v>39</v>
      </c>
      <c r="CD171" s="292" t="n">
        <v>16</v>
      </c>
      <c r="CE171" s="237" t="n">
        <f aca="false">CD171+CC171+CB171+CA171</f>
        <v>103</v>
      </c>
      <c r="CF171" s="307" t="n">
        <f aca="false">CE171*40/200</f>
        <v>20.6</v>
      </c>
      <c r="CG171" s="306" t="str">
        <f aca="false">IF(CF171&gt;=34,"ممتاز",IF(CF171&gt;=30,"جيد جداً",IF(CF171&gt;=26,"جيد",IF(CF171&gt;=20,"مقبول","دون المستوى"))))</f>
        <v>مقبول</v>
      </c>
      <c r="CH171" s="313" t="n">
        <f aca="false">CF171+BY171</f>
        <v>200.8</v>
      </c>
      <c r="CI171" s="155" t="n">
        <f aca="false">IF(BY171&gt;0,RANK(BY171,$BY:$BY)+COUNTIF(BY$9:BY171,BY171)-2,"")</f>
        <v>151</v>
      </c>
      <c r="CJ171" s="156" t="n">
        <f aca="false">IF(S171&lt;50,"عربى",0)</f>
        <v>0</v>
      </c>
      <c r="CK171" s="156" t="n">
        <f aca="false">IF(Z171&lt;30,"رياضيات",0)</f>
        <v>0</v>
      </c>
      <c r="CL171" s="156" t="n">
        <f aca="false">IF(AG171&lt;20,"إنجليزى",0)</f>
        <v>0</v>
      </c>
      <c r="CM171" s="156" t="n">
        <f aca="false">IF(AN171&lt;20,"دراسات",0)</f>
        <v>0</v>
      </c>
      <c r="CN171" s="156" t="str">
        <f aca="false">IF(AU171&lt;20,"علوم",0)</f>
        <v>علوم</v>
      </c>
      <c r="CO171" s="156" t="str">
        <f aca="false">IF(BP171&lt;10,"نشاط1",0)</f>
        <v>نشاط1</v>
      </c>
      <c r="CP171" s="156" t="str">
        <f aca="false">IF(BW171&lt;10,"نشاط2",0)</f>
        <v>نشاط2</v>
      </c>
      <c r="CQ171" s="156" t="n">
        <f aca="false">IF(CF171&lt;20,"دين",0)</f>
        <v>0</v>
      </c>
      <c r="CR171" s="156" t="str">
        <f aca="false">IF(BB171&lt;10,"فنى",0)</f>
        <v>فنى</v>
      </c>
      <c r="CS171" s="156" t="str">
        <f aca="false">IF(BI171&lt;10,"رياضى",0)</f>
        <v>رياضى</v>
      </c>
      <c r="CU171" s="156" t="n">
        <f aca="false">IF(Q171&lt;15,"عربى",0)</f>
        <v>0</v>
      </c>
      <c r="CV171" s="156" t="n">
        <f aca="false">IF(X171&lt;15,"رياضيات",0)</f>
        <v>0</v>
      </c>
      <c r="CW171" s="156" t="n">
        <f aca="false">IF(AE171&lt;15,"إنجليزى",0)</f>
        <v>0</v>
      </c>
      <c r="CX171" s="156" t="n">
        <f aca="false">IF(AL171&lt;15,"دراسات",0)</f>
        <v>0</v>
      </c>
      <c r="CY171" s="156" t="n">
        <f aca="false">IF(AS171&lt;9.6,"علوم",0)</f>
        <v>0</v>
      </c>
      <c r="CZ171" s="156" t="n">
        <f aca="false">IF(CD171&lt;15,"دين",0)</f>
        <v>0</v>
      </c>
      <c r="DA171" s="157" t="str">
        <f aca="false">IF(AND(CR171=0,CS171=0,CQ171=0,CP171=0,CO171=0,CN171=0,CM171=0,CL171=0,CK171=0,CJ171=0,CU171=0,CV171=0,CW171=0,CX171=0,CY171=0,CU171=0,CZ171=0)," ناجح ","دور ثان ")</f>
        <v>دور ثان </v>
      </c>
      <c r="ED171" s="165" t="str">
        <f aca="false">IF(S171&lt;65,"عربى",0)</f>
        <v>عربى</v>
      </c>
      <c r="EE171" s="165" t="n">
        <f aca="false">IF(Z171&lt;39,"رياضيات",0)</f>
        <v>0</v>
      </c>
      <c r="EF171" s="165" t="str">
        <f aca="false">IF(AG171&lt;26,"إنجليزى",0)</f>
        <v>إنجليزى</v>
      </c>
      <c r="EG171" s="165" t="n">
        <f aca="false">IF(AN171&lt;26,"دراسات",0)</f>
        <v>0</v>
      </c>
      <c r="EH171" s="165" t="str">
        <f aca="false">IF(AU171&lt;26,"علوم",0)</f>
        <v>علوم</v>
      </c>
      <c r="EI171" s="165" t="str">
        <f aca="false">IF(BB171&lt;13,"فنى",0)</f>
        <v>فنى</v>
      </c>
      <c r="EJ171" s="165" t="str">
        <f aca="false">IF(BI171&lt;13,"رياضى",0)</f>
        <v>رياضى</v>
      </c>
      <c r="EK171" s="165" t="str">
        <f aca="false">IF(BP171&lt;13,"نشاط1",0)</f>
        <v>نشاط1</v>
      </c>
      <c r="EL171" s="165" t="str">
        <f aca="false">IF(BW171&lt;13,"نشاط2",0)</f>
        <v>نشاط2</v>
      </c>
      <c r="EM171" s="165" t="str">
        <f aca="false">IF(CF171&lt;26,"دين",0)</f>
        <v>دين</v>
      </c>
    </row>
    <row r="172" customFormat="false" ht="13.5" hidden="false" customHeight="false" outlineLevel="0" collapsed="false">
      <c r="G172" s="295" t="n">
        <v>7</v>
      </c>
      <c r="H172" s="229" t="n">
        <v>6</v>
      </c>
      <c r="I172" s="296" t="n">
        <v>2001</v>
      </c>
      <c r="J172" s="297" t="n">
        <f aca="false">$J$8+IF($J$8&gt;=G172,0,30)-G172</f>
        <v>24</v>
      </c>
      <c r="K172" s="298" t="n">
        <f aca="false">IF((IF($J$8&gt;=G172,0,-1)+$K$8)&gt;=H172,(IF($J$8&gt;=G172,0,-1)+$K$8)-H172,(IF($J$8&gt;=G172,0,-1)+$K$8)+12-H172)</f>
        <v>3</v>
      </c>
      <c r="L172" s="299" t="n">
        <f aca="false">$L$8+IF($K$8+IF($J$8&gt;=G172,0,-1)&gt;=H172,0,-1)-I172</f>
        <v>10</v>
      </c>
      <c r="M172" s="300"/>
      <c r="N172" s="301" t="n">
        <v>30</v>
      </c>
      <c r="O172" s="302" t="n">
        <v>17</v>
      </c>
      <c r="P172" s="237" t="n">
        <v>36</v>
      </c>
      <c r="Q172" s="126" t="n">
        <v>46</v>
      </c>
      <c r="R172" s="292" t="n">
        <f aca="false">Q172+P172+O172+N172</f>
        <v>129</v>
      </c>
      <c r="S172" s="303" t="n">
        <f aca="false">R172*100/200</f>
        <v>64.5</v>
      </c>
      <c r="T172" s="304" t="str">
        <f aca="false">IF(S172&gt;=85,"ممتاز",IF(S172&gt;=75,"جيد جداً",IF(S172&gt;=65,"جيد",IF(S172&gt;=50,"مقبول","دون المستوى"))))</f>
        <v>مقبول</v>
      </c>
      <c r="U172" s="305" t="n">
        <v>28</v>
      </c>
      <c r="V172" s="237" t="n">
        <v>30</v>
      </c>
      <c r="W172" s="237" t="n">
        <v>27.5</v>
      </c>
      <c r="X172" s="126" t="n">
        <v>39</v>
      </c>
      <c r="Y172" s="292" t="n">
        <f aca="false">X172+W172+V172+U172</f>
        <v>124.5</v>
      </c>
      <c r="Z172" s="130" t="n">
        <f aca="false">Y172*80/200</f>
        <v>49.8</v>
      </c>
      <c r="AA172" s="306" t="str">
        <f aca="false">IF(Z172&gt;=51,"ممتاز",IF(Z172&gt;=45,"جيد جداً",IF(Z172&gt;=39,"جيد",IF(Z172&gt;=30,"مقبول","دون المستوى"))))</f>
        <v>جيد جداً</v>
      </c>
      <c r="AB172" s="305" t="n">
        <v>29</v>
      </c>
      <c r="AC172" s="237" t="n">
        <v>22</v>
      </c>
      <c r="AD172" s="237" t="n">
        <v>25</v>
      </c>
      <c r="AE172" s="133" t="n">
        <v>49</v>
      </c>
      <c r="AF172" s="292" t="n">
        <f aca="false">AE172+AD172+AC172+AB172</f>
        <v>125</v>
      </c>
      <c r="AG172" s="307" t="n">
        <f aca="false">AF172*40/200</f>
        <v>25</v>
      </c>
      <c r="AH172" s="304" t="str">
        <f aca="false">IF(AG172&gt;=34,"ممتاز",IF(AG172&gt;=30,"جيد جداً",IF(AG172&gt;=26,"جيد",IF(AG172&gt;=20,"مقبول","دون المستوى"))))</f>
        <v>مقبول</v>
      </c>
      <c r="AI172" s="305" t="n">
        <v>18</v>
      </c>
      <c r="AJ172" s="237" t="n">
        <v>42</v>
      </c>
      <c r="AK172" s="237" t="n">
        <v>36.5</v>
      </c>
      <c r="AL172" s="137" t="n">
        <v>50</v>
      </c>
      <c r="AM172" s="292" t="n">
        <f aca="false">AL172+AK172+AJ172+AI172</f>
        <v>146.5</v>
      </c>
      <c r="AN172" s="308" t="n">
        <f aca="false">AM172*40/200</f>
        <v>29.3</v>
      </c>
      <c r="AO172" s="140" t="str">
        <f aca="false">IF(AN172&gt;=34,"ممتاز",IF(AN172&gt;=30,"جيد جداً",IF(AN172&gt;=26,"جيد",IF(AN172&gt;=20,"مقبول","دون المستوى"))))</f>
        <v>جيد</v>
      </c>
      <c r="AP172" s="309" t="n">
        <v>0</v>
      </c>
      <c r="AQ172" s="290" t="n">
        <v>25</v>
      </c>
      <c r="AR172" s="310" t="n">
        <v>0</v>
      </c>
      <c r="AS172" s="136" t="n">
        <v>33</v>
      </c>
      <c r="AT172" s="136" t="n">
        <f aca="false">AS172+AR172+AQ172+AP172</f>
        <v>58</v>
      </c>
      <c r="AU172" s="307" t="n">
        <f aca="false">AT172*40/200</f>
        <v>11.6</v>
      </c>
      <c r="AV172" s="311" t="str">
        <f aca="false">IF(AU172&gt;=34,"ممتاز",IF(AU172&gt;=30,"جيد جداً",IF(AU172&gt;=26,"جيد",IF(AU172&gt;=20,"مقبول","دون المستوى"))))</f>
        <v>دون المستوى</v>
      </c>
      <c r="AW172" s="140"/>
      <c r="AX172" s="140"/>
      <c r="AY172" s="140"/>
      <c r="AZ172" s="140"/>
      <c r="BA172" s="140" t="n">
        <f aca="false">AZ172+AY172+AX172+AW172</f>
        <v>0</v>
      </c>
      <c r="BB172" s="140" t="n">
        <f aca="false">BA172*20/200</f>
        <v>0</v>
      </c>
      <c r="BC172" s="140" t="str">
        <f aca="false">IF(BB172&gt;=17,"ممتاز",IF(BB172&gt;=15,"جيد جداً",IF(BB172&gt;=13,"جيد",IF(BB172&gt;=10,"مقبول","دون المستوى"))))</f>
        <v>دون المستوى</v>
      </c>
      <c r="BD172" s="140"/>
      <c r="BE172" s="140"/>
      <c r="BF172" s="140"/>
      <c r="BG172" s="140"/>
      <c r="BH172" s="140" t="n">
        <f aca="false">BG172+BF172+BE172+BD172</f>
        <v>0</v>
      </c>
      <c r="BI172" s="140" t="n">
        <f aca="false">BH172*20/200</f>
        <v>0</v>
      </c>
      <c r="BJ172" s="140" t="str">
        <f aca="false">IF(BI172&gt;=17,"ممتاز",IF(BI172&gt;=15,"جيد جداً",IF(BI172&gt;=13,"جيد",IF(BI172&gt;=10,"مقبول","دون المستوى"))))</f>
        <v>دون المستوى</v>
      </c>
      <c r="BK172" s="143" t="n">
        <v>5</v>
      </c>
      <c r="BL172" s="143" t="n">
        <v>50</v>
      </c>
      <c r="BM172" s="143"/>
      <c r="BN172" s="144" t="n">
        <v>5</v>
      </c>
      <c r="BO172" s="145" t="n">
        <f aca="false">BN172+BM172+BL172+BK172</f>
        <v>60</v>
      </c>
      <c r="BP172" s="130" t="n">
        <f aca="false">BO172*20/200</f>
        <v>6</v>
      </c>
      <c r="BQ172" s="129" t="str">
        <f aca="false">IF(BP172&gt;=17,"ممتاز",IF(BP172&gt;=15,"جيد جداً",IF(BP172&gt;=13,"جيد",IF(BP172&gt;=10,"مقبول","دون المستوى"))))</f>
        <v>دون المستوى</v>
      </c>
      <c r="BR172" s="126" t="n">
        <v>5</v>
      </c>
      <c r="BS172" s="126"/>
      <c r="BT172" s="126"/>
      <c r="BU172" s="126" t="n">
        <v>5</v>
      </c>
      <c r="BV172" s="134" t="n">
        <f aca="false">BU172+BT172+BS172+BR172</f>
        <v>10</v>
      </c>
      <c r="BW172" s="146" t="n">
        <f aca="false">BV172*20/200</f>
        <v>1</v>
      </c>
      <c r="BX172" s="147" t="str">
        <f aca="false">IF(BW172&gt;=17,"ممتاز",IF(BW172&gt;=15,"جيد جداً",IF(BW172&gt;=13,"جيد",IF(BW172&gt;=10,"مقبول","دون المستوى"))))</f>
        <v>دون المستوى</v>
      </c>
      <c r="BY172" s="312" t="n">
        <f aca="false">AU172+AN172+AG172+Z172+S172</f>
        <v>180.2</v>
      </c>
      <c r="BZ172" s="235" t="str">
        <f aca="false">IF(BY172&gt;=238,"ممتاز",IF(BY172&gt;=210,"جيد جداً",IF(BY172&gt;=182,"جيد",IF(BY172&gt;=140,"مقبول","دون المستوى"))))</f>
        <v>مقبول</v>
      </c>
      <c r="CA172" s="305" t="n">
        <v>40</v>
      </c>
      <c r="CB172" s="237" t="n">
        <v>8</v>
      </c>
      <c r="CC172" s="237" t="n">
        <v>39</v>
      </c>
      <c r="CD172" s="292" t="n">
        <v>16</v>
      </c>
      <c r="CE172" s="237" t="n">
        <f aca="false">CD172+CC172+CB172+CA172</f>
        <v>103</v>
      </c>
      <c r="CF172" s="307" t="n">
        <f aca="false">CE172*40/200</f>
        <v>20.6</v>
      </c>
      <c r="CG172" s="306" t="str">
        <f aca="false">IF(CF172&gt;=34,"ممتاز",IF(CF172&gt;=30,"جيد جداً",IF(CF172&gt;=26,"جيد",IF(CF172&gt;=20,"مقبول","دون المستوى"))))</f>
        <v>مقبول</v>
      </c>
      <c r="CH172" s="313" t="n">
        <f aca="false">CF172+BY172</f>
        <v>200.8</v>
      </c>
      <c r="CI172" s="155" t="n">
        <f aca="false">IF(BY172&gt;0,RANK(BY172,$BY:$BY)+COUNTIF(BY$9:BY172,BY172)-2,"")</f>
        <v>152</v>
      </c>
      <c r="CJ172" s="156" t="n">
        <f aca="false">IF(S172&lt;50,"عربى",0)</f>
        <v>0</v>
      </c>
      <c r="CK172" s="156" t="n">
        <f aca="false">IF(Z172&lt;30,"رياضيات",0)</f>
        <v>0</v>
      </c>
      <c r="CL172" s="156" t="n">
        <f aca="false">IF(AG172&lt;20,"إنجليزى",0)</f>
        <v>0</v>
      </c>
      <c r="CM172" s="156" t="n">
        <f aca="false">IF(AN172&lt;20,"دراسات",0)</f>
        <v>0</v>
      </c>
      <c r="CN172" s="156" t="str">
        <f aca="false">IF(AU172&lt;20,"علوم",0)</f>
        <v>علوم</v>
      </c>
      <c r="CO172" s="156" t="str">
        <f aca="false">IF(BP172&lt;10,"نشاط1",0)</f>
        <v>نشاط1</v>
      </c>
      <c r="CP172" s="156" t="str">
        <f aca="false">IF(BW172&lt;10,"نشاط2",0)</f>
        <v>نشاط2</v>
      </c>
      <c r="CQ172" s="156" t="n">
        <f aca="false">IF(CF172&lt;20,"دين",0)</f>
        <v>0</v>
      </c>
      <c r="CR172" s="156" t="str">
        <f aca="false">IF(BB172&lt;10,"فنى",0)</f>
        <v>فنى</v>
      </c>
      <c r="CS172" s="156" t="str">
        <f aca="false">IF(BI172&lt;10,"رياضى",0)</f>
        <v>رياضى</v>
      </c>
      <c r="CU172" s="156" t="n">
        <f aca="false">IF(Q172&lt;15,"عربى",0)</f>
        <v>0</v>
      </c>
      <c r="CV172" s="156" t="n">
        <f aca="false">IF(X172&lt;15,"رياضيات",0)</f>
        <v>0</v>
      </c>
      <c r="CW172" s="156" t="n">
        <f aca="false">IF(AE172&lt;15,"إنجليزى",0)</f>
        <v>0</v>
      </c>
      <c r="CX172" s="156" t="n">
        <f aca="false">IF(AL172&lt;15,"دراسات",0)</f>
        <v>0</v>
      </c>
      <c r="CY172" s="156" t="n">
        <f aca="false">IF(AS172&lt;9.6,"علوم",0)</f>
        <v>0</v>
      </c>
      <c r="CZ172" s="156" t="n">
        <f aca="false">IF(CD172&lt;15,"دين",0)</f>
        <v>0</v>
      </c>
      <c r="DA172" s="157" t="str">
        <f aca="false">IF(AND(CR172=0,CS172=0,CQ172=0,CP172=0,CO172=0,CN172=0,CM172=0,CL172=0,CK172=0,CJ172=0,CU172=0,CV172=0,CW172=0,CX172=0,CY172=0,CU172=0,CZ172=0)," ناجح ","دور ثان ")</f>
        <v>دور ثان </v>
      </c>
      <c r="ED172" s="165" t="str">
        <f aca="false">IF(S172&lt;65,"عربى",0)</f>
        <v>عربى</v>
      </c>
      <c r="EE172" s="165" t="n">
        <f aca="false">IF(Z172&lt;39,"رياضيات",0)</f>
        <v>0</v>
      </c>
      <c r="EF172" s="165" t="str">
        <f aca="false">IF(AG172&lt;26,"إنجليزى",0)</f>
        <v>إنجليزى</v>
      </c>
      <c r="EG172" s="165" t="n">
        <f aca="false">IF(AN172&lt;26,"دراسات",0)</f>
        <v>0</v>
      </c>
      <c r="EH172" s="165" t="str">
        <f aca="false">IF(AU172&lt;26,"علوم",0)</f>
        <v>علوم</v>
      </c>
      <c r="EI172" s="165" t="str">
        <f aca="false">IF(BB172&lt;13,"فنى",0)</f>
        <v>فنى</v>
      </c>
      <c r="EJ172" s="165" t="str">
        <f aca="false">IF(BI172&lt;13,"رياضى",0)</f>
        <v>رياضى</v>
      </c>
      <c r="EK172" s="165" t="str">
        <f aca="false">IF(BP172&lt;13,"نشاط1",0)</f>
        <v>نشاط1</v>
      </c>
      <c r="EL172" s="165" t="str">
        <f aca="false">IF(BW172&lt;13,"نشاط2",0)</f>
        <v>نشاط2</v>
      </c>
      <c r="EM172" s="165" t="str">
        <f aca="false">IF(CF172&lt;26,"دين",0)</f>
        <v>دين</v>
      </c>
    </row>
    <row r="173" customFormat="false" ht="13.5" hidden="false" customHeight="false" outlineLevel="0" collapsed="false">
      <c r="G173" s="295" t="n">
        <v>7</v>
      </c>
      <c r="H173" s="229" t="n">
        <v>6</v>
      </c>
      <c r="I173" s="296" t="n">
        <v>2001</v>
      </c>
      <c r="J173" s="297" t="n">
        <f aca="false">$J$8+IF($J$8&gt;=G173,0,30)-G173</f>
        <v>24</v>
      </c>
      <c r="K173" s="298" t="n">
        <f aca="false">IF((IF($J$8&gt;=G173,0,-1)+$K$8)&gt;=H173,(IF($J$8&gt;=G173,0,-1)+$K$8)-H173,(IF($J$8&gt;=G173,0,-1)+$K$8)+12-H173)</f>
        <v>3</v>
      </c>
      <c r="L173" s="299" t="n">
        <f aca="false">$L$8+IF($K$8+IF($J$8&gt;=G173,0,-1)&gt;=H173,0,-1)-I173</f>
        <v>10</v>
      </c>
      <c r="M173" s="300"/>
      <c r="N173" s="301" t="n">
        <v>30</v>
      </c>
      <c r="O173" s="302" t="n">
        <v>17</v>
      </c>
      <c r="P173" s="237" t="n">
        <v>36</v>
      </c>
      <c r="Q173" s="126" t="n">
        <v>46</v>
      </c>
      <c r="R173" s="292" t="n">
        <f aca="false">Q173+P173+O173+N173</f>
        <v>129</v>
      </c>
      <c r="S173" s="303" t="n">
        <f aca="false">R173*100/200</f>
        <v>64.5</v>
      </c>
      <c r="T173" s="304" t="str">
        <f aca="false">IF(S173&gt;=85,"ممتاز",IF(S173&gt;=75,"جيد جداً",IF(S173&gt;=65,"جيد",IF(S173&gt;=50,"مقبول","دون المستوى"))))</f>
        <v>مقبول</v>
      </c>
      <c r="U173" s="305" t="n">
        <v>28</v>
      </c>
      <c r="V173" s="237" t="n">
        <v>30</v>
      </c>
      <c r="W173" s="237" t="n">
        <v>27.5</v>
      </c>
      <c r="X173" s="126" t="n">
        <v>39</v>
      </c>
      <c r="Y173" s="292" t="n">
        <f aca="false">X173+W173+V173+U173</f>
        <v>124.5</v>
      </c>
      <c r="Z173" s="130" t="n">
        <f aca="false">Y173*80/200</f>
        <v>49.8</v>
      </c>
      <c r="AA173" s="306" t="str">
        <f aca="false">IF(Z173&gt;=51,"ممتاز",IF(Z173&gt;=45,"جيد جداً",IF(Z173&gt;=39,"جيد",IF(Z173&gt;=30,"مقبول","دون المستوى"))))</f>
        <v>جيد جداً</v>
      </c>
      <c r="AB173" s="305" t="n">
        <v>29</v>
      </c>
      <c r="AC173" s="237" t="n">
        <v>22</v>
      </c>
      <c r="AD173" s="237" t="n">
        <v>25</v>
      </c>
      <c r="AE173" s="133" t="n">
        <v>49</v>
      </c>
      <c r="AF173" s="292" t="n">
        <f aca="false">AE173+AD173+AC173+AB173</f>
        <v>125</v>
      </c>
      <c r="AG173" s="307" t="n">
        <f aca="false">AF173*40/200</f>
        <v>25</v>
      </c>
      <c r="AH173" s="304" t="str">
        <f aca="false">IF(AG173&gt;=34,"ممتاز",IF(AG173&gt;=30,"جيد جداً",IF(AG173&gt;=26,"جيد",IF(AG173&gt;=20,"مقبول","دون المستوى"))))</f>
        <v>مقبول</v>
      </c>
      <c r="AI173" s="305" t="n">
        <v>18</v>
      </c>
      <c r="AJ173" s="237" t="n">
        <v>42</v>
      </c>
      <c r="AK173" s="237" t="n">
        <v>36.5</v>
      </c>
      <c r="AL173" s="137" t="n">
        <v>50</v>
      </c>
      <c r="AM173" s="292" t="n">
        <f aca="false">AL173+AK173+AJ173+AI173</f>
        <v>146.5</v>
      </c>
      <c r="AN173" s="308" t="n">
        <f aca="false">AM173*40/200</f>
        <v>29.3</v>
      </c>
      <c r="AO173" s="140" t="str">
        <f aca="false">IF(AN173&gt;=34,"ممتاز",IF(AN173&gt;=30,"جيد جداً",IF(AN173&gt;=26,"جيد",IF(AN173&gt;=20,"مقبول","دون المستوى"))))</f>
        <v>جيد</v>
      </c>
      <c r="AP173" s="309" t="n">
        <v>0</v>
      </c>
      <c r="AQ173" s="290" t="n">
        <v>25</v>
      </c>
      <c r="AR173" s="310" t="n">
        <v>0</v>
      </c>
      <c r="AS173" s="136" t="n">
        <v>33</v>
      </c>
      <c r="AT173" s="136" t="n">
        <f aca="false">AS173+AR173+AQ173+AP173</f>
        <v>58</v>
      </c>
      <c r="AU173" s="307" t="n">
        <f aca="false">AT173*40/200</f>
        <v>11.6</v>
      </c>
      <c r="AV173" s="311" t="str">
        <f aca="false">IF(AU173&gt;=34,"ممتاز",IF(AU173&gt;=30,"جيد جداً",IF(AU173&gt;=26,"جيد",IF(AU173&gt;=20,"مقبول","دون المستوى"))))</f>
        <v>دون المستوى</v>
      </c>
      <c r="AW173" s="140"/>
      <c r="AX173" s="140"/>
      <c r="AY173" s="140"/>
      <c r="AZ173" s="140"/>
      <c r="BA173" s="140" t="n">
        <f aca="false">AZ173+AY173+AX173+AW173</f>
        <v>0</v>
      </c>
      <c r="BB173" s="140" t="n">
        <f aca="false">BA173*20/200</f>
        <v>0</v>
      </c>
      <c r="BC173" s="140" t="str">
        <f aca="false">IF(BB173&gt;=17,"ممتاز",IF(BB173&gt;=15,"جيد جداً",IF(BB173&gt;=13,"جيد",IF(BB173&gt;=10,"مقبول","دون المستوى"))))</f>
        <v>دون المستوى</v>
      </c>
      <c r="BD173" s="140"/>
      <c r="BE173" s="140"/>
      <c r="BF173" s="140"/>
      <c r="BG173" s="140"/>
      <c r="BH173" s="140" t="n">
        <f aca="false">BG173+BF173+BE173+BD173</f>
        <v>0</v>
      </c>
      <c r="BI173" s="140" t="n">
        <f aca="false">BH173*20/200</f>
        <v>0</v>
      </c>
      <c r="BJ173" s="140" t="str">
        <f aca="false">IF(BI173&gt;=17,"ممتاز",IF(BI173&gt;=15,"جيد جداً",IF(BI173&gt;=13,"جيد",IF(BI173&gt;=10,"مقبول","دون المستوى"))))</f>
        <v>دون المستوى</v>
      </c>
      <c r="BK173" s="143" t="n">
        <v>5</v>
      </c>
      <c r="BL173" s="143" t="n">
        <v>50</v>
      </c>
      <c r="BM173" s="143"/>
      <c r="BN173" s="144" t="n">
        <v>5</v>
      </c>
      <c r="BO173" s="145" t="n">
        <f aca="false">BN173+BM173+BL173+BK173</f>
        <v>60</v>
      </c>
      <c r="BP173" s="130" t="n">
        <f aca="false">BO173*20/200</f>
        <v>6</v>
      </c>
      <c r="BQ173" s="129" t="str">
        <f aca="false">IF(BP173&gt;=17,"ممتاز",IF(BP173&gt;=15,"جيد جداً",IF(BP173&gt;=13,"جيد",IF(BP173&gt;=10,"مقبول","دون المستوى"))))</f>
        <v>دون المستوى</v>
      </c>
      <c r="BR173" s="126" t="n">
        <v>5</v>
      </c>
      <c r="BS173" s="126"/>
      <c r="BT173" s="126"/>
      <c r="BU173" s="126" t="n">
        <v>5</v>
      </c>
      <c r="BV173" s="134" t="n">
        <f aca="false">BU173+BT173+BS173+BR173</f>
        <v>10</v>
      </c>
      <c r="BW173" s="146" t="n">
        <f aca="false">BV173*20/200</f>
        <v>1</v>
      </c>
      <c r="BX173" s="147" t="str">
        <f aca="false">IF(BW173&gt;=17,"ممتاز",IF(BW173&gt;=15,"جيد جداً",IF(BW173&gt;=13,"جيد",IF(BW173&gt;=10,"مقبول","دون المستوى"))))</f>
        <v>دون المستوى</v>
      </c>
      <c r="BY173" s="312" t="n">
        <f aca="false">AU173+AN173+AG173+Z173+S173</f>
        <v>180.2</v>
      </c>
      <c r="BZ173" s="235" t="str">
        <f aca="false">IF(BY173&gt;=238,"ممتاز",IF(BY173&gt;=210,"جيد جداً",IF(BY173&gt;=182,"جيد",IF(BY173&gt;=140,"مقبول","دون المستوى"))))</f>
        <v>مقبول</v>
      </c>
      <c r="CA173" s="305" t="n">
        <v>40</v>
      </c>
      <c r="CB173" s="237" t="n">
        <v>8</v>
      </c>
      <c r="CC173" s="237" t="n">
        <v>39</v>
      </c>
      <c r="CD173" s="292" t="n">
        <v>16</v>
      </c>
      <c r="CE173" s="237" t="n">
        <f aca="false">CD173+CC173+CB173+CA173</f>
        <v>103</v>
      </c>
      <c r="CF173" s="307" t="n">
        <f aca="false">CE173*40/200</f>
        <v>20.6</v>
      </c>
      <c r="CG173" s="306" t="str">
        <f aca="false">IF(CF173&gt;=34,"ممتاز",IF(CF173&gt;=30,"جيد جداً",IF(CF173&gt;=26,"جيد",IF(CF173&gt;=20,"مقبول","دون المستوى"))))</f>
        <v>مقبول</v>
      </c>
      <c r="CH173" s="313" t="n">
        <f aca="false">CF173+BY173</f>
        <v>200.8</v>
      </c>
      <c r="CI173" s="155" t="n">
        <f aca="false">IF(BY173&gt;0,RANK(BY173,$BY:$BY)+COUNTIF(BY$9:BY173,BY173)-2,"")</f>
        <v>153</v>
      </c>
      <c r="CJ173" s="156" t="n">
        <f aca="false">IF(S173&lt;50,"عربى",0)</f>
        <v>0</v>
      </c>
      <c r="CK173" s="156" t="n">
        <f aca="false">IF(Z173&lt;30,"رياضيات",0)</f>
        <v>0</v>
      </c>
      <c r="CL173" s="156" t="n">
        <f aca="false">IF(AG173&lt;20,"إنجليزى",0)</f>
        <v>0</v>
      </c>
      <c r="CM173" s="156" t="n">
        <f aca="false">IF(AN173&lt;20,"دراسات",0)</f>
        <v>0</v>
      </c>
      <c r="CN173" s="156" t="str">
        <f aca="false">IF(AU173&lt;20,"علوم",0)</f>
        <v>علوم</v>
      </c>
      <c r="CO173" s="156" t="str">
        <f aca="false">IF(BP173&lt;10,"نشاط1",0)</f>
        <v>نشاط1</v>
      </c>
      <c r="CP173" s="156" t="str">
        <f aca="false">IF(BW173&lt;10,"نشاط2",0)</f>
        <v>نشاط2</v>
      </c>
      <c r="CQ173" s="156" t="n">
        <f aca="false">IF(CF173&lt;20,"دين",0)</f>
        <v>0</v>
      </c>
      <c r="CR173" s="156" t="str">
        <f aca="false">IF(BB173&lt;10,"فنى",0)</f>
        <v>فنى</v>
      </c>
      <c r="CS173" s="156" t="str">
        <f aca="false">IF(BI173&lt;10,"رياضى",0)</f>
        <v>رياضى</v>
      </c>
      <c r="CU173" s="156" t="n">
        <f aca="false">IF(Q173&lt;15,"عربى",0)</f>
        <v>0</v>
      </c>
      <c r="CV173" s="156" t="n">
        <f aca="false">IF(X173&lt;15,"رياضيات",0)</f>
        <v>0</v>
      </c>
      <c r="CW173" s="156" t="n">
        <f aca="false">IF(AE173&lt;15,"إنجليزى",0)</f>
        <v>0</v>
      </c>
      <c r="CX173" s="156" t="n">
        <f aca="false">IF(AL173&lt;15,"دراسات",0)</f>
        <v>0</v>
      </c>
      <c r="CY173" s="156" t="n">
        <f aca="false">IF(AS173&lt;9.6,"علوم",0)</f>
        <v>0</v>
      </c>
      <c r="CZ173" s="156" t="n">
        <f aca="false">IF(CD173&lt;15,"دين",0)</f>
        <v>0</v>
      </c>
      <c r="DA173" s="157" t="str">
        <f aca="false">IF(AND(CR173=0,CS173=0,CQ173=0,CP173=0,CO173=0,CN173=0,CM173=0,CL173=0,CK173=0,CJ173=0,CU173=0,CV173=0,CW173=0,CX173=0,CY173=0,CU173=0,CZ173=0)," ناجح ","دور ثان ")</f>
        <v>دور ثان </v>
      </c>
      <c r="ED173" s="165" t="str">
        <f aca="false">IF(S173&lt;65,"عربى",0)</f>
        <v>عربى</v>
      </c>
      <c r="EE173" s="165" t="n">
        <f aca="false">IF(Z173&lt;39,"رياضيات",0)</f>
        <v>0</v>
      </c>
      <c r="EF173" s="165" t="str">
        <f aca="false">IF(AG173&lt;26,"إنجليزى",0)</f>
        <v>إنجليزى</v>
      </c>
      <c r="EG173" s="165" t="n">
        <f aca="false">IF(AN173&lt;26,"دراسات",0)</f>
        <v>0</v>
      </c>
      <c r="EH173" s="165" t="str">
        <f aca="false">IF(AU173&lt;26,"علوم",0)</f>
        <v>علوم</v>
      </c>
      <c r="EI173" s="165" t="str">
        <f aca="false">IF(BB173&lt;13,"فنى",0)</f>
        <v>فنى</v>
      </c>
      <c r="EJ173" s="165" t="str">
        <f aca="false">IF(BI173&lt;13,"رياضى",0)</f>
        <v>رياضى</v>
      </c>
      <c r="EK173" s="165" t="str">
        <f aca="false">IF(BP173&lt;13,"نشاط1",0)</f>
        <v>نشاط1</v>
      </c>
      <c r="EL173" s="165" t="str">
        <f aca="false">IF(BW173&lt;13,"نشاط2",0)</f>
        <v>نشاط2</v>
      </c>
      <c r="EM173" s="165" t="str">
        <f aca="false">IF(CF173&lt;26,"دين",0)</f>
        <v>دين</v>
      </c>
    </row>
    <row r="174" customFormat="false" ht="13.5" hidden="false" customHeight="false" outlineLevel="0" collapsed="false">
      <c r="G174" s="295" t="n">
        <v>7</v>
      </c>
      <c r="H174" s="229" t="n">
        <v>6</v>
      </c>
      <c r="I174" s="296" t="n">
        <v>2001</v>
      </c>
      <c r="J174" s="297" t="n">
        <f aca="false">$J$8+IF($J$8&gt;=G174,0,30)-G174</f>
        <v>24</v>
      </c>
      <c r="K174" s="298" t="n">
        <f aca="false">IF((IF($J$8&gt;=G174,0,-1)+$K$8)&gt;=H174,(IF($J$8&gt;=G174,0,-1)+$K$8)-H174,(IF($J$8&gt;=G174,0,-1)+$K$8)+12-H174)</f>
        <v>3</v>
      </c>
      <c r="L174" s="299" t="n">
        <f aca="false">$L$8+IF($K$8+IF($J$8&gt;=G174,0,-1)&gt;=H174,0,-1)-I174</f>
        <v>10</v>
      </c>
      <c r="M174" s="300"/>
      <c r="N174" s="301" t="n">
        <v>30</v>
      </c>
      <c r="O174" s="302" t="n">
        <v>17</v>
      </c>
      <c r="P174" s="237" t="n">
        <v>36</v>
      </c>
      <c r="Q174" s="126" t="n">
        <v>46</v>
      </c>
      <c r="R174" s="292" t="n">
        <f aca="false">Q174+P174+O174+N174</f>
        <v>129</v>
      </c>
      <c r="S174" s="303" t="n">
        <f aca="false">R174*100/200</f>
        <v>64.5</v>
      </c>
      <c r="T174" s="304" t="str">
        <f aca="false">IF(S174&gt;=85,"ممتاز",IF(S174&gt;=75,"جيد جداً",IF(S174&gt;=65,"جيد",IF(S174&gt;=50,"مقبول","دون المستوى"))))</f>
        <v>مقبول</v>
      </c>
      <c r="U174" s="305" t="n">
        <v>28</v>
      </c>
      <c r="V174" s="237" t="n">
        <v>30</v>
      </c>
      <c r="W174" s="237" t="n">
        <v>27.5</v>
      </c>
      <c r="X174" s="126" t="n">
        <v>39</v>
      </c>
      <c r="Y174" s="292" t="n">
        <f aca="false">X174+W174+V174+U174</f>
        <v>124.5</v>
      </c>
      <c r="Z174" s="130" t="n">
        <f aca="false">Y174*80/200</f>
        <v>49.8</v>
      </c>
      <c r="AA174" s="306" t="str">
        <f aca="false">IF(Z174&gt;=51,"ممتاز",IF(Z174&gt;=45,"جيد جداً",IF(Z174&gt;=39,"جيد",IF(Z174&gt;=30,"مقبول","دون المستوى"))))</f>
        <v>جيد جداً</v>
      </c>
      <c r="AB174" s="305" t="n">
        <v>29</v>
      </c>
      <c r="AC174" s="237" t="n">
        <v>22</v>
      </c>
      <c r="AD174" s="237" t="n">
        <v>25</v>
      </c>
      <c r="AE174" s="133" t="n">
        <v>49</v>
      </c>
      <c r="AF174" s="292" t="n">
        <f aca="false">AE174+AD174+AC174+AB174</f>
        <v>125</v>
      </c>
      <c r="AG174" s="307" t="n">
        <f aca="false">AF174*40/200</f>
        <v>25</v>
      </c>
      <c r="AH174" s="304" t="str">
        <f aca="false">IF(AG174&gt;=34,"ممتاز",IF(AG174&gt;=30,"جيد جداً",IF(AG174&gt;=26,"جيد",IF(AG174&gt;=20,"مقبول","دون المستوى"))))</f>
        <v>مقبول</v>
      </c>
      <c r="AI174" s="305" t="n">
        <v>18</v>
      </c>
      <c r="AJ174" s="237" t="n">
        <v>42</v>
      </c>
      <c r="AK174" s="237" t="n">
        <v>36.5</v>
      </c>
      <c r="AL174" s="137" t="n">
        <v>50</v>
      </c>
      <c r="AM174" s="292" t="n">
        <f aca="false">AL174+AK174+AJ174+AI174</f>
        <v>146.5</v>
      </c>
      <c r="AN174" s="308" t="n">
        <f aca="false">AM174*40/200</f>
        <v>29.3</v>
      </c>
      <c r="AO174" s="140" t="str">
        <f aca="false">IF(AN174&gt;=34,"ممتاز",IF(AN174&gt;=30,"جيد جداً",IF(AN174&gt;=26,"جيد",IF(AN174&gt;=20,"مقبول","دون المستوى"))))</f>
        <v>جيد</v>
      </c>
      <c r="AP174" s="309" t="n">
        <v>0</v>
      </c>
      <c r="AQ174" s="290" t="n">
        <v>25</v>
      </c>
      <c r="AR174" s="310" t="n">
        <v>0</v>
      </c>
      <c r="AS174" s="136" t="n">
        <v>33</v>
      </c>
      <c r="AT174" s="136" t="n">
        <f aca="false">AS174+AR174+AQ174+AP174</f>
        <v>58</v>
      </c>
      <c r="AU174" s="307" t="n">
        <f aca="false">AT174*40/200</f>
        <v>11.6</v>
      </c>
      <c r="AV174" s="311" t="str">
        <f aca="false">IF(AU174&gt;=34,"ممتاز",IF(AU174&gt;=30,"جيد جداً",IF(AU174&gt;=26,"جيد",IF(AU174&gt;=20,"مقبول","دون المستوى"))))</f>
        <v>دون المستوى</v>
      </c>
      <c r="AW174" s="140"/>
      <c r="AX174" s="140"/>
      <c r="AY174" s="140"/>
      <c r="AZ174" s="140"/>
      <c r="BA174" s="140" t="n">
        <f aca="false">AZ174+AY174+AX174+AW174</f>
        <v>0</v>
      </c>
      <c r="BB174" s="140" t="n">
        <f aca="false">BA174*20/200</f>
        <v>0</v>
      </c>
      <c r="BC174" s="140" t="str">
        <f aca="false">IF(BB174&gt;=17,"ممتاز",IF(BB174&gt;=15,"جيد جداً",IF(BB174&gt;=13,"جيد",IF(BB174&gt;=10,"مقبول","دون المستوى"))))</f>
        <v>دون المستوى</v>
      </c>
      <c r="BD174" s="140"/>
      <c r="BE174" s="140"/>
      <c r="BF174" s="140"/>
      <c r="BG174" s="140"/>
      <c r="BH174" s="140" t="n">
        <f aca="false">BG174+BF174+BE174+BD174</f>
        <v>0</v>
      </c>
      <c r="BI174" s="140" t="n">
        <f aca="false">BH174*20/200</f>
        <v>0</v>
      </c>
      <c r="BJ174" s="140" t="str">
        <f aca="false">IF(BI174&gt;=17,"ممتاز",IF(BI174&gt;=15,"جيد جداً",IF(BI174&gt;=13,"جيد",IF(BI174&gt;=10,"مقبول","دون المستوى"))))</f>
        <v>دون المستوى</v>
      </c>
      <c r="BK174" s="143" t="n">
        <v>5</v>
      </c>
      <c r="BL174" s="143" t="n">
        <v>50</v>
      </c>
      <c r="BM174" s="143"/>
      <c r="BN174" s="144" t="n">
        <v>5</v>
      </c>
      <c r="BO174" s="145" t="n">
        <f aca="false">BN174+BM174+BL174+BK174</f>
        <v>60</v>
      </c>
      <c r="BP174" s="130" t="n">
        <f aca="false">BO174*20/200</f>
        <v>6</v>
      </c>
      <c r="BQ174" s="129" t="str">
        <f aca="false">IF(BP174&gt;=17,"ممتاز",IF(BP174&gt;=15,"جيد جداً",IF(BP174&gt;=13,"جيد",IF(BP174&gt;=10,"مقبول","دون المستوى"))))</f>
        <v>دون المستوى</v>
      </c>
      <c r="BR174" s="126" t="n">
        <v>5</v>
      </c>
      <c r="BS174" s="126"/>
      <c r="BT174" s="126"/>
      <c r="BU174" s="126" t="n">
        <v>5</v>
      </c>
      <c r="BV174" s="134" t="n">
        <f aca="false">BU174+BT174+BS174+BR174</f>
        <v>10</v>
      </c>
      <c r="BW174" s="146" t="n">
        <f aca="false">BV174*20/200</f>
        <v>1</v>
      </c>
      <c r="BX174" s="147" t="str">
        <f aca="false">IF(BW174&gt;=17,"ممتاز",IF(BW174&gt;=15,"جيد جداً",IF(BW174&gt;=13,"جيد",IF(BW174&gt;=10,"مقبول","دون المستوى"))))</f>
        <v>دون المستوى</v>
      </c>
      <c r="BY174" s="312" t="n">
        <f aca="false">AU174+AN174+AG174+Z174+S174</f>
        <v>180.2</v>
      </c>
      <c r="BZ174" s="235" t="str">
        <f aca="false">IF(BY174&gt;=238,"ممتاز",IF(BY174&gt;=210,"جيد جداً",IF(BY174&gt;=182,"جيد",IF(BY174&gt;=140,"مقبول","دون المستوى"))))</f>
        <v>مقبول</v>
      </c>
      <c r="CA174" s="305" t="n">
        <v>40</v>
      </c>
      <c r="CB174" s="237" t="n">
        <v>8</v>
      </c>
      <c r="CC174" s="237" t="n">
        <v>39</v>
      </c>
      <c r="CD174" s="292" t="n">
        <v>16</v>
      </c>
      <c r="CE174" s="237" t="n">
        <f aca="false">CD174+CC174+CB174+CA174</f>
        <v>103</v>
      </c>
      <c r="CF174" s="307" t="n">
        <f aca="false">CE174*40/200</f>
        <v>20.6</v>
      </c>
      <c r="CG174" s="306" t="str">
        <f aca="false">IF(CF174&gt;=34,"ممتاز",IF(CF174&gt;=30,"جيد جداً",IF(CF174&gt;=26,"جيد",IF(CF174&gt;=20,"مقبول","دون المستوى"))))</f>
        <v>مقبول</v>
      </c>
      <c r="CH174" s="313" t="n">
        <f aca="false">CF174+BY174</f>
        <v>200.8</v>
      </c>
      <c r="CI174" s="155" t="n">
        <f aca="false">IF(BY174&gt;0,RANK(BY174,$BY:$BY)+COUNTIF(BY$9:BY174,BY174)-2,"")</f>
        <v>154</v>
      </c>
      <c r="CJ174" s="156" t="n">
        <f aca="false">IF(S174&lt;50,"عربى",0)</f>
        <v>0</v>
      </c>
      <c r="CK174" s="156" t="n">
        <f aca="false">IF(Z174&lt;30,"رياضيات",0)</f>
        <v>0</v>
      </c>
      <c r="CL174" s="156" t="n">
        <f aca="false">IF(AG174&lt;20,"إنجليزى",0)</f>
        <v>0</v>
      </c>
      <c r="CM174" s="156" t="n">
        <f aca="false">IF(AN174&lt;20,"دراسات",0)</f>
        <v>0</v>
      </c>
      <c r="CN174" s="156" t="str">
        <f aca="false">IF(AU174&lt;20,"علوم",0)</f>
        <v>علوم</v>
      </c>
      <c r="CO174" s="156" t="str">
        <f aca="false">IF(BP174&lt;10,"نشاط1",0)</f>
        <v>نشاط1</v>
      </c>
      <c r="CP174" s="156" t="str">
        <f aca="false">IF(BW174&lt;10,"نشاط2",0)</f>
        <v>نشاط2</v>
      </c>
      <c r="CQ174" s="156" t="n">
        <f aca="false">IF(CF174&lt;20,"دين",0)</f>
        <v>0</v>
      </c>
      <c r="CR174" s="156" t="str">
        <f aca="false">IF(BB174&lt;10,"فنى",0)</f>
        <v>فنى</v>
      </c>
      <c r="CS174" s="156" t="str">
        <f aca="false">IF(BI174&lt;10,"رياضى",0)</f>
        <v>رياضى</v>
      </c>
      <c r="CU174" s="156" t="n">
        <f aca="false">IF(Q174&lt;15,"عربى",0)</f>
        <v>0</v>
      </c>
      <c r="CV174" s="156" t="n">
        <f aca="false">IF(X174&lt;15,"رياضيات",0)</f>
        <v>0</v>
      </c>
      <c r="CW174" s="156" t="n">
        <f aca="false">IF(AE174&lt;15,"إنجليزى",0)</f>
        <v>0</v>
      </c>
      <c r="CX174" s="156" t="n">
        <f aca="false">IF(AL174&lt;15,"دراسات",0)</f>
        <v>0</v>
      </c>
      <c r="CY174" s="156" t="n">
        <f aca="false">IF(AS174&lt;9.6,"علوم",0)</f>
        <v>0</v>
      </c>
      <c r="CZ174" s="156" t="n">
        <f aca="false">IF(CD174&lt;15,"دين",0)</f>
        <v>0</v>
      </c>
      <c r="DA174" s="157" t="str">
        <f aca="false">IF(AND(CR174=0,CS174=0,CQ174=0,CP174=0,CO174=0,CN174=0,CM174=0,CL174=0,CK174=0,CJ174=0,CU174=0,CV174=0,CW174=0,CX174=0,CY174=0,CU174=0,CZ174=0)," ناجح ","دور ثان ")</f>
        <v>دور ثان </v>
      </c>
      <c r="ED174" s="165" t="str">
        <f aca="false">IF(S174&lt;65,"عربى",0)</f>
        <v>عربى</v>
      </c>
      <c r="EE174" s="165" t="n">
        <f aca="false">IF(Z174&lt;39,"رياضيات",0)</f>
        <v>0</v>
      </c>
      <c r="EF174" s="165" t="str">
        <f aca="false">IF(AG174&lt;26,"إنجليزى",0)</f>
        <v>إنجليزى</v>
      </c>
      <c r="EG174" s="165" t="n">
        <f aca="false">IF(AN174&lt;26,"دراسات",0)</f>
        <v>0</v>
      </c>
      <c r="EH174" s="165" t="str">
        <f aca="false">IF(AU174&lt;26,"علوم",0)</f>
        <v>علوم</v>
      </c>
      <c r="EI174" s="165" t="str">
        <f aca="false">IF(BB174&lt;13,"فنى",0)</f>
        <v>فنى</v>
      </c>
      <c r="EJ174" s="165" t="str">
        <f aca="false">IF(BI174&lt;13,"رياضى",0)</f>
        <v>رياضى</v>
      </c>
      <c r="EK174" s="165" t="str">
        <f aca="false">IF(BP174&lt;13,"نشاط1",0)</f>
        <v>نشاط1</v>
      </c>
      <c r="EL174" s="165" t="str">
        <f aca="false">IF(BW174&lt;13,"نشاط2",0)</f>
        <v>نشاط2</v>
      </c>
      <c r="EM174" s="165" t="str">
        <f aca="false">IF(CF174&lt;26,"دين",0)</f>
        <v>دين</v>
      </c>
    </row>
    <row r="175" customFormat="false" ht="13.5" hidden="false" customHeight="false" outlineLevel="0" collapsed="false">
      <c r="G175" s="295" t="n">
        <v>7</v>
      </c>
      <c r="H175" s="229" t="n">
        <v>6</v>
      </c>
      <c r="I175" s="296" t="n">
        <v>2001</v>
      </c>
      <c r="J175" s="297" t="n">
        <f aca="false">$J$8+IF($J$8&gt;=G175,0,30)-G175</f>
        <v>24</v>
      </c>
      <c r="K175" s="298" t="n">
        <f aca="false">IF((IF($J$8&gt;=G175,0,-1)+$K$8)&gt;=H175,(IF($J$8&gt;=G175,0,-1)+$K$8)-H175,(IF($J$8&gt;=G175,0,-1)+$K$8)+12-H175)</f>
        <v>3</v>
      </c>
      <c r="L175" s="299" t="n">
        <f aca="false">$L$8+IF($K$8+IF($J$8&gt;=G175,0,-1)&gt;=H175,0,-1)-I175</f>
        <v>10</v>
      </c>
      <c r="M175" s="300"/>
      <c r="N175" s="301" t="n">
        <v>30</v>
      </c>
      <c r="O175" s="302" t="n">
        <v>17</v>
      </c>
      <c r="P175" s="237" t="n">
        <v>36</v>
      </c>
      <c r="Q175" s="126" t="n">
        <v>46</v>
      </c>
      <c r="R175" s="292" t="n">
        <f aca="false">Q175+P175+O175+N175</f>
        <v>129</v>
      </c>
      <c r="S175" s="303" t="n">
        <f aca="false">R175*100/200</f>
        <v>64.5</v>
      </c>
      <c r="T175" s="304" t="str">
        <f aca="false">IF(S175&gt;=85,"ممتاز",IF(S175&gt;=75,"جيد جداً",IF(S175&gt;=65,"جيد",IF(S175&gt;=50,"مقبول","دون المستوى"))))</f>
        <v>مقبول</v>
      </c>
      <c r="U175" s="305" t="n">
        <v>28</v>
      </c>
      <c r="V175" s="237" t="n">
        <v>30</v>
      </c>
      <c r="W175" s="237" t="n">
        <v>27.5</v>
      </c>
      <c r="X175" s="126" t="n">
        <v>39</v>
      </c>
      <c r="Y175" s="292" t="n">
        <f aca="false">X175+W175+V175+U175</f>
        <v>124.5</v>
      </c>
      <c r="Z175" s="130" t="n">
        <f aca="false">Y175*80/200</f>
        <v>49.8</v>
      </c>
      <c r="AA175" s="306" t="str">
        <f aca="false">IF(Z175&gt;=51,"ممتاز",IF(Z175&gt;=45,"جيد جداً",IF(Z175&gt;=39,"جيد",IF(Z175&gt;=30,"مقبول","دون المستوى"))))</f>
        <v>جيد جداً</v>
      </c>
      <c r="AB175" s="305" t="n">
        <v>29</v>
      </c>
      <c r="AC175" s="237" t="n">
        <v>22</v>
      </c>
      <c r="AD175" s="237" t="n">
        <v>25</v>
      </c>
      <c r="AE175" s="133" t="n">
        <v>49</v>
      </c>
      <c r="AF175" s="292" t="n">
        <f aca="false">AE175+AD175+AC175+AB175</f>
        <v>125</v>
      </c>
      <c r="AG175" s="307" t="n">
        <f aca="false">AF175*40/200</f>
        <v>25</v>
      </c>
      <c r="AH175" s="304" t="str">
        <f aca="false">IF(AG175&gt;=34,"ممتاز",IF(AG175&gt;=30,"جيد جداً",IF(AG175&gt;=26,"جيد",IF(AG175&gt;=20,"مقبول","دون المستوى"))))</f>
        <v>مقبول</v>
      </c>
      <c r="AI175" s="305" t="n">
        <v>18</v>
      </c>
      <c r="AJ175" s="237" t="n">
        <v>42</v>
      </c>
      <c r="AK175" s="237" t="n">
        <v>36.5</v>
      </c>
      <c r="AL175" s="137" t="n">
        <v>50</v>
      </c>
      <c r="AM175" s="292" t="n">
        <f aca="false">AL175+AK175+AJ175+AI175</f>
        <v>146.5</v>
      </c>
      <c r="AN175" s="308" t="n">
        <f aca="false">AM175*40/200</f>
        <v>29.3</v>
      </c>
      <c r="AO175" s="140" t="str">
        <f aca="false">IF(AN175&gt;=34,"ممتاز",IF(AN175&gt;=30,"جيد جداً",IF(AN175&gt;=26,"جيد",IF(AN175&gt;=20,"مقبول","دون المستوى"))))</f>
        <v>جيد</v>
      </c>
      <c r="AP175" s="309" t="n">
        <v>0</v>
      </c>
      <c r="AQ175" s="290" t="n">
        <v>25</v>
      </c>
      <c r="AR175" s="310" t="n">
        <v>0</v>
      </c>
      <c r="AS175" s="136" t="n">
        <v>33</v>
      </c>
      <c r="AT175" s="136" t="n">
        <f aca="false">AS175+AR175+AQ175+AP175</f>
        <v>58</v>
      </c>
      <c r="AU175" s="307" t="n">
        <f aca="false">AT175*40/200</f>
        <v>11.6</v>
      </c>
      <c r="AV175" s="311" t="str">
        <f aca="false">IF(AU175&gt;=34,"ممتاز",IF(AU175&gt;=30,"جيد جداً",IF(AU175&gt;=26,"جيد",IF(AU175&gt;=20,"مقبول","دون المستوى"))))</f>
        <v>دون المستوى</v>
      </c>
      <c r="AW175" s="140"/>
      <c r="AX175" s="140"/>
      <c r="AY175" s="140"/>
      <c r="AZ175" s="140"/>
      <c r="BA175" s="140" t="n">
        <f aca="false">AZ175+AY175+AX175+AW175</f>
        <v>0</v>
      </c>
      <c r="BB175" s="140" t="n">
        <f aca="false">BA175*20/200</f>
        <v>0</v>
      </c>
      <c r="BC175" s="140" t="str">
        <f aca="false">IF(BB175&gt;=17,"ممتاز",IF(BB175&gt;=15,"جيد جداً",IF(BB175&gt;=13,"جيد",IF(BB175&gt;=10,"مقبول","دون المستوى"))))</f>
        <v>دون المستوى</v>
      </c>
      <c r="BD175" s="140"/>
      <c r="BE175" s="140"/>
      <c r="BF175" s="140"/>
      <c r="BG175" s="140"/>
      <c r="BH175" s="140" t="n">
        <f aca="false">BG175+BF175+BE175+BD175</f>
        <v>0</v>
      </c>
      <c r="BI175" s="140" t="n">
        <f aca="false">BH175*20/200</f>
        <v>0</v>
      </c>
      <c r="BJ175" s="140" t="str">
        <f aca="false">IF(BI175&gt;=17,"ممتاز",IF(BI175&gt;=15,"جيد جداً",IF(BI175&gt;=13,"جيد",IF(BI175&gt;=10,"مقبول","دون المستوى"))))</f>
        <v>دون المستوى</v>
      </c>
      <c r="BK175" s="143" t="n">
        <v>5</v>
      </c>
      <c r="BL175" s="143" t="n">
        <v>50</v>
      </c>
      <c r="BM175" s="143"/>
      <c r="BN175" s="144" t="n">
        <v>5</v>
      </c>
      <c r="BO175" s="145" t="n">
        <f aca="false">BN175+BM175+BL175+BK175</f>
        <v>60</v>
      </c>
      <c r="BP175" s="130" t="n">
        <f aca="false">BO175*20/200</f>
        <v>6</v>
      </c>
      <c r="BQ175" s="129" t="str">
        <f aca="false">IF(BP175&gt;=17,"ممتاز",IF(BP175&gt;=15,"جيد جداً",IF(BP175&gt;=13,"جيد",IF(BP175&gt;=10,"مقبول","دون المستوى"))))</f>
        <v>دون المستوى</v>
      </c>
      <c r="BR175" s="126" t="n">
        <v>5</v>
      </c>
      <c r="BS175" s="126"/>
      <c r="BT175" s="126"/>
      <c r="BU175" s="126" t="n">
        <v>5</v>
      </c>
      <c r="BV175" s="134" t="n">
        <f aca="false">BU175+BT175+BS175+BR175</f>
        <v>10</v>
      </c>
      <c r="BW175" s="146" t="n">
        <f aca="false">BV175*20/200</f>
        <v>1</v>
      </c>
      <c r="BX175" s="147" t="str">
        <f aca="false">IF(BW175&gt;=17,"ممتاز",IF(BW175&gt;=15,"جيد جداً",IF(BW175&gt;=13,"جيد",IF(BW175&gt;=10,"مقبول","دون المستوى"))))</f>
        <v>دون المستوى</v>
      </c>
      <c r="BY175" s="312" t="n">
        <f aca="false">AU175+AN175+AG175+Z175+S175</f>
        <v>180.2</v>
      </c>
      <c r="BZ175" s="235" t="str">
        <f aca="false">IF(BY175&gt;=238,"ممتاز",IF(BY175&gt;=210,"جيد جداً",IF(BY175&gt;=182,"جيد",IF(BY175&gt;=140,"مقبول","دون المستوى"))))</f>
        <v>مقبول</v>
      </c>
      <c r="CA175" s="305" t="n">
        <v>40</v>
      </c>
      <c r="CB175" s="237" t="n">
        <v>8</v>
      </c>
      <c r="CC175" s="237" t="n">
        <v>39</v>
      </c>
      <c r="CD175" s="292" t="n">
        <v>16</v>
      </c>
      <c r="CE175" s="237" t="n">
        <f aca="false">CD175+CC175+CB175+CA175</f>
        <v>103</v>
      </c>
      <c r="CF175" s="307" t="n">
        <f aca="false">CE175*40/200</f>
        <v>20.6</v>
      </c>
      <c r="CG175" s="306" t="str">
        <f aca="false">IF(CF175&gt;=34,"ممتاز",IF(CF175&gt;=30,"جيد جداً",IF(CF175&gt;=26,"جيد",IF(CF175&gt;=20,"مقبول","دون المستوى"))))</f>
        <v>مقبول</v>
      </c>
      <c r="CH175" s="313" t="n">
        <f aca="false">CF175+BY175</f>
        <v>200.8</v>
      </c>
      <c r="CI175" s="155" t="n">
        <f aca="false">IF(BY175&gt;0,RANK(BY175,$BY:$BY)+COUNTIF(BY$9:BY175,BY175)-2,"")</f>
        <v>155</v>
      </c>
      <c r="CJ175" s="156" t="n">
        <f aca="false">IF(S175&lt;50,"عربى",0)</f>
        <v>0</v>
      </c>
      <c r="CK175" s="156" t="n">
        <f aca="false">IF(Z175&lt;30,"رياضيات",0)</f>
        <v>0</v>
      </c>
      <c r="CL175" s="156" t="n">
        <f aca="false">IF(AG175&lt;20,"إنجليزى",0)</f>
        <v>0</v>
      </c>
      <c r="CM175" s="156" t="n">
        <f aca="false">IF(AN175&lt;20,"دراسات",0)</f>
        <v>0</v>
      </c>
      <c r="CN175" s="156" t="str">
        <f aca="false">IF(AU175&lt;20,"علوم",0)</f>
        <v>علوم</v>
      </c>
      <c r="CO175" s="156" t="str">
        <f aca="false">IF(BP175&lt;10,"نشاط1",0)</f>
        <v>نشاط1</v>
      </c>
      <c r="CP175" s="156" t="str">
        <f aca="false">IF(BW175&lt;10,"نشاط2",0)</f>
        <v>نشاط2</v>
      </c>
      <c r="CQ175" s="156" t="n">
        <f aca="false">IF(CF175&lt;20,"دين",0)</f>
        <v>0</v>
      </c>
      <c r="CR175" s="156" t="str">
        <f aca="false">IF(BB175&lt;10,"فنى",0)</f>
        <v>فنى</v>
      </c>
      <c r="CS175" s="156" t="str">
        <f aca="false">IF(BI175&lt;10,"رياضى",0)</f>
        <v>رياضى</v>
      </c>
      <c r="CU175" s="156" t="n">
        <f aca="false">IF(Q175&lt;15,"عربى",0)</f>
        <v>0</v>
      </c>
      <c r="CV175" s="156" t="n">
        <f aca="false">IF(X175&lt;15,"رياضيات",0)</f>
        <v>0</v>
      </c>
      <c r="CW175" s="156" t="n">
        <f aca="false">IF(AE175&lt;15,"إنجليزى",0)</f>
        <v>0</v>
      </c>
      <c r="CX175" s="156" t="n">
        <f aca="false">IF(AL175&lt;15,"دراسات",0)</f>
        <v>0</v>
      </c>
      <c r="CY175" s="156" t="n">
        <f aca="false">IF(AS175&lt;9.6,"علوم",0)</f>
        <v>0</v>
      </c>
      <c r="CZ175" s="156" t="n">
        <f aca="false">IF(CD175&lt;15,"دين",0)</f>
        <v>0</v>
      </c>
      <c r="DA175" s="157" t="str">
        <f aca="false">IF(AND(CR175=0,CS175=0,CQ175=0,CP175=0,CO175=0,CN175=0,CM175=0,CL175=0,CK175=0,CJ175=0,CU175=0,CV175=0,CW175=0,CX175=0,CY175=0,CU175=0,CZ175=0)," ناجح ","دور ثان ")</f>
        <v>دور ثان </v>
      </c>
      <c r="ED175" s="165" t="str">
        <f aca="false">IF(S175&lt;65,"عربى",0)</f>
        <v>عربى</v>
      </c>
      <c r="EE175" s="165" t="n">
        <f aca="false">IF(Z175&lt;39,"رياضيات",0)</f>
        <v>0</v>
      </c>
      <c r="EF175" s="165" t="str">
        <f aca="false">IF(AG175&lt;26,"إنجليزى",0)</f>
        <v>إنجليزى</v>
      </c>
      <c r="EG175" s="165" t="n">
        <f aca="false">IF(AN175&lt;26,"دراسات",0)</f>
        <v>0</v>
      </c>
      <c r="EH175" s="165" t="str">
        <f aca="false">IF(AU175&lt;26,"علوم",0)</f>
        <v>علوم</v>
      </c>
      <c r="EI175" s="165" t="str">
        <f aca="false">IF(BB175&lt;13,"فنى",0)</f>
        <v>فنى</v>
      </c>
      <c r="EJ175" s="165" t="str">
        <f aca="false">IF(BI175&lt;13,"رياضى",0)</f>
        <v>رياضى</v>
      </c>
      <c r="EK175" s="165" t="str">
        <f aca="false">IF(BP175&lt;13,"نشاط1",0)</f>
        <v>نشاط1</v>
      </c>
      <c r="EL175" s="165" t="str">
        <f aca="false">IF(BW175&lt;13,"نشاط2",0)</f>
        <v>نشاط2</v>
      </c>
      <c r="EM175" s="165" t="str">
        <f aca="false">IF(CF175&lt;26,"دين",0)</f>
        <v>دين</v>
      </c>
    </row>
    <row r="176" customFormat="false" ht="13.5" hidden="false" customHeight="false" outlineLevel="0" collapsed="false">
      <c r="G176" s="295" t="n">
        <v>7</v>
      </c>
      <c r="H176" s="229" t="n">
        <v>6</v>
      </c>
      <c r="I176" s="296" t="n">
        <v>2001</v>
      </c>
      <c r="J176" s="297" t="n">
        <f aca="false">$J$8+IF($J$8&gt;=G176,0,30)-G176</f>
        <v>24</v>
      </c>
      <c r="K176" s="298" t="n">
        <f aca="false">IF((IF($J$8&gt;=G176,0,-1)+$K$8)&gt;=H176,(IF($J$8&gt;=G176,0,-1)+$K$8)-H176,(IF($J$8&gt;=G176,0,-1)+$K$8)+12-H176)</f>
        <v>3</v>
      </c>
      <c r="L176" s="299" t="n">
        <f aca="false">$L$8+IF($K$8+IF($J$8&gt;=G176,0,-1)&gt;=H176,0,-1)-I176</f>
        <v>10</v>
      </c>
      <c r="M176" s="300"/>
      <c r="N176" s="301" t="n">
        <v>30</v>
      </c>
      <c r="O176" s="302" t="n">
        <v>17</v>
      </c>
      <c r="P176" s="237" t="n">
        <v>36</v>
      </c>
      <c r="Q176" s="126" t="n">
        <v>46</v>
      </c>
      <c r="R176" s="292" t="n">
        <f aca="false">Q176+P176+O176+N176</f>
        <v>129</v>
      </c>
      <c r="S176" s="303" t="n">
        <f aca="false">R176*100/200</f>
        <v>64.5</v>
      </c>
      <c r="T176" s="304" t="str">
        <f aca="false">IF(S176&gt;=85,"ممتاز",IF(S176&gt;=75,"جيد جداً",IF(S176&gt;=65,"جيد",IF(S176&gt;=50,"مقبول","دون المستوى"))))</f>
        <v>مقبول</v>
      </c>
      <c r="U176" s="305" t="n">
        <v>28</v>
      </c>
      <c r="V176" s="237" t="n">
        <v>30</v>
      </c>
      <c r="W176" s="237" t="n">
        <v>27.5</v>
      </c>
      <c r="X176" s="126" t="n">
        <v>39</v>
      </c>
      <c r="Y176" s="292" t="n">
        <f aca="false">X176+W176+V176+U176</f>
        <v>124.5</v>
      </c>
      <c r="Z176" s="130" t="n">
        <f aca="false">Y176*80/200</f>
        <v>49.8</v>
      </c>
      <c r="AA176" s="306" t="str">
        <f aca="false">IF(Z176&gt;=51,"ممتاز",IF(Z176&gt;=45,"جيد جداً",IF(Z176&gt;=39,"جيد",IF(Z176&gt;=30,"مقبول","دون المستوى"))))</f>
        <v>جيد جداً</v>
      </c>
      <c r="AB176" s="305" t="n">
        <v>29</v>
      </c>
      <c r="AC176" s="237" t="n">
        <v>22</v>
      </c>
      <c r="AD176" s="237" t="n">
        <v>25</v>
      </c>
      <c r="AE176" s="133" t="n">
        <v>49</v>
      </c>
      <c r="AF176" s="292" t="n">
        <f aca="false">AE176+AD176+AC176+AB176</f>
        <v>125</v>
      </c>
      <c r="AG176" s="307" t="n">
        <f aca="false">AF176*40/200</f>
        <v>25</v>
      </c>
      <c r="AH176" s="304" t="str">
        <f aca="false">IF(AG176&gt;=34,"ممتاز",IF(AG176&gt;=30,"جيد جداً",IF(AG176&gt;=26,"جيد",IF(AG176&gt;=20,"مقبول","دون المستوى"))))</f>
        <v>مقبول</v>
      </c>
      <c r="AI176" s="305" t="n">
        <v>18</v>
      </c>
      <c r="AJ176" s="237" t="n">
        <v>42</v>
      </c>
      <c r="AK176" s="237" t="n">
        <v>36.5</v>
      </c>
      <c r="AL176" s="137" t="n">
        <v>50</v>
      </c>
      <c r="AM176" s="292" t="n">
        <f aca="false">AL176+AK176+AJ176+AI176</f>
        <v>146.5</v>
      </c>
      <c r="AN176" s="308" t="n">
        <f aca="false">AM176*40/200</f>
        <v>29.3</v>
      </c>
      <c r="AO176" s="140" t="str">
        <f aca="false">IF(AN176&gt;=34,"ممتاز",IF(AN176&gt;=30,"جيد جداً",IF(AN176&gt;=26,"جيد",IF(AN176&gt;=20,"مقبول","دون المستوى"))))</f>
        <v>جيد</v>
      </c>
      <c r="AP176" s="309" t="n">
        <v>0</v>
      </c>
      <c r="AQ176" s="290" t="n">
        <v>25</v>
      </c>
      <c r="AR176" s="310" t="n">
        <v>0</v>
      </c>
      <c r="AS176" s="136" t="n">
        <v>33</v>
      </c>
      <c r="AT176" s="136" t="n">
        <f aca="false">AS176+AR176+AQ176+AP176</f>
        <v>58</v>
      </c>
      <c r="AU176" s="307" t="n">
        <f aca="false">AT176*40/200</f>
        <v>11.6</v>
      </c>
      <c r="AV176" s="311" t="str">
        <f aca="false">IF(AU176&gt;=34,"ممتاز",IF(AU176&gt;=30,"جيد جداً",IF(AU176&gt;=26,"جيد",IF(AU176&gt;=20,"مقبول","دون المستوى"))))</f>
        <v>دون المستوى</v>
      </c>
      <c r="AW176" s="140"/>
      <c r="AX176" s="140"/>
      <c r="AY176" s="140"/>
      <c r="AZ176" s="140"/>
      <c r="BA176" s="140" t="n">
        <f aca="false">AZ176+AY176+AX176+AW176</f>
        <v>0</v>
      </c>
      <c r="BB176" s="140" t="n">
        <f aca="false">BA176*20/200</f>
        <v>0</v>
      </c>
      <c r="BC176" s="140" t="str">
        <f aca="false">IF(BB176&gt;=17,"ممتاز",IF(BB176&gt;=15,"جيد جداً",IF(BB176&gt;=13,"جيد",IF(BB176&gt;=10,"مقبول","دون المستوى"))))</f>
        <v>دون المستوى</v>
      </c>
      <c r="BD176" s="140"/>
      <c r="BE176" s="140"/>
      <c r="BF176" s="140"/>
      <c r="BG176" s="140"/>
      <c r="BH176" s="140" t="n">
        <f aca="false">BG176+BF176+BE176+BD176</f>
        <v>0</v>
      </c>
      <c r="BI176" s="140" t="n">
        <f aca="false">BH176*20/200</f>
        <v>0</v>
      </c>
      <c r="BJ176" s="140" t="str">
        <f aca="false">IF(BI176&gt;=17,"ممتاز",IF(BI176&gt;=15,"جيد جداً",IF(BI176&gt;=13,"جيد",IF(BI176&gt;=10,"مقبول","دون المستوى"))))</f>
        <v>دون المستوى</v>
      </c>
      <c r="BK176" s="143" t="n">
        <v>5</v>
      </c>
      <c r="BL176" s="143" t="n">
        <v>50</v>
      </c>
      <c r="BM176" s="143"/>
      <c r="BN176" s="144" t="n">
        <v>5</v>
      </c>
      <c r="BO176" s="145" t="n">
        <f aca="false">BN176+BM176+BL176+BK176</f>
        <v>60</v>
      </c>
      <c r="BP176" s="130" t="n">
        <f aca="false">BO176*20/200</f>
        <v>6</v>
      </c>
      <c r="BQ176" s="129" t="str">
        <f aca="false">IF(BP176&gt;=17,"ممتاز",IF(BP176&gt;=15,"جيد جداً",IF(BP176&gt;=13,"جيد",IF(BP176&gt;=10,"مقبول","دون المستوى"))))</f>
        <v>دون المستوى</v>
      </c>
      <c r="BR176" s="126" t="n">
        <v>5</v>
      </c>
      <c r="BS176" s="126"/>
      <c r="BT176" s="126"/>
      <c r="BU176" s="126" t="n">
        <v>5</v>
      </c>
      <c r="BV176" s="134" t="n">
        <f aca="false">BU176+BT176+BS176+BR176</f>
        <v>10</v>
      </c>
      <c r="BW176" s="146" t="n">
        <f aca="false">BV176*20/200</f>
        <v>1</v>
      </c>
      <c r="BX176" s="147" t="str">
        <f aca="false">IF(BW176&gt;=17,"ممتاز",IF(BW176&gt;=15,"جيد جداً",IF(BW176&gt;=13,"جيد",IF(BW176&gt;=10,"مقبول","دون المستوى"))))</f>
        <v>دون المستوى</v>
      </c>
      <c r="BY176" s="312" t="n">
        <f aca="false">AU176+AN176+AG176+Z176+S176</f>
        <v>180.2</v>
      </c>
      <c r="BZ176" s="235" t="str">
        <f aca="false">IF(BY176&gt;=238,"ممتاز",IF(BY176&gt;=210,"جيد جداً",IF(BY176&gt;=182,"جيد",IF(BY176&gt;=140,"مقبول","دون المستوى"))))</f>
        <v>مقبول</v>
      </c>
      <c r="CA176" s="305" t="n">
        <v>40</v>
      </c>
      <c r="CB176" s="237" t="n">
        <v>8</v>
      </c>
      <c r="CC176" s="237" t="n">
        <v>39</v>
      </c>
      <c r="CD176" s="292" t="n">
        <v>16</v>
      </c>
      <c r="CE176" s="237" t="n">
        <f aca="false">CD176+CC176+CB176+CA176</f>
        <v>103</v>
      </c>
      <c r="CF176" s="307" t="n">
        <f aca="false">CE176*40/200</f>
        <v>20.6</v>
      </c>
      <c r="CG176" s="306" t="str">
        <f aca="false">IF(CF176&gt;=34,"ممتاز",IF(CF176&gt;=30,"جيد جداً",IF(CF176&gt;=26,"جيد",IF(CF176&gt;=20,"مقبول","دون المستوى"))))</f>
        <v>مقبول</v>
      </c>
      <c r="CH176" s="313" t="n">
        <f aca="false">CF176+BY176</f>
        <v>200.8</v>
      </c>
      <c r="CI176" s="155" t="n">
        <f aca="false">IF(BY176&gt;0,RANK(BY176,$BY:$BY)+COUNTIF(BY$9:BY176,BY176)-2,"")</f>
        <v>156</v>
      </c>
      <c r="CJ176" s="156" t="n">
        <f aca="false">IF(S176&lt;50,"عربى",0)</f>
        <v>0</v>
      </c>
      <c r="CK176" s="156" t="n">
        <f aca="false">IF(Z176&lt;30,"رياضيات",0)</f>
        <v>0</v>
      </c>
      <c r="CL176" s="156" t="n">
        <f aca="false">IF(AG176&lt;20,"إنجليزى",0)</f>
        <v>0</v>
      </c>
      <c r="CM176" s="156" t="n">
        <f aca="false">IF(AN176&lt;20,"دراسات",0)</f>
        <v>0</v>
      </c>
      <c r="CN176" s="156" t="str">
        <f aca="false">IF(AU176&lt;20,"علوم",0)</f>
        <v>علوم</v>
      </c>
      <c r="CO176" s="156" t="str">
        <f aca="false">IF(BP176&lt;10,"نشاط1",0)</f>
        <v>نشاط1</v>
      </c>
      <c r="CP176" s="156" t="str">
        <f aca="false">IF(BW176&lt;10,"نشاط2",0)</f>
        <v>نشاط2</v>
      </c>
      <c r="CQ176" s="156" t="n">
        <f aca="false">IF(CF176&lt;20,"دين",0)</f>
        <v>0</v>
      </c>
      <c r="CR176" s="156" t="str">
        <f aca="false">IF(BB176&lt;10,"فنى",0)</f>
        <v>فنى</v>
      </c>
      <c r="CS176" s="156" t="str">
        <f aca="false">IF(BI176&lt;10,"رياضى",0)</f>
        <v>رياضى</v>
      </c>
      <c r="CU176" s="156" t="n">
        <f aca="false">IF(Q176&lt;15,"عربى",0)</f>
        <v>0</v>
      </c>
      <c r="CV176" s="156" t="n">
        <f aca="false">IF(X176&lt;15,"رياضيات",0)</f>
        <v>0</v>
      </c>
      <c r="CW176" s="156" t="n">
        <f aca="false">IF(AE176&lt;15,"إنجليزى",0)</f>
        <v>0</v>
      </c>
      <c r="CX176" s="156" t="n">
        <f aca="false">IF(AL176&lt;15,"دراسات",0)</f>
        <v>0</v>
      </c>
      <c r="CY176" s="156" t="n">
        <f aca="false">IF(AS176&lt;9.6,"علوم",0)</f>
        <v>0</v>
      </c>
      <c r="CZ176" s="156" t="n">
        <f aca="false">IF(CD176&lt;15,"دين",0)</f>
        <v>0</v>
      </c>
      <c r="DA176" s="157" t="str">
        <f aca="false">IF(AND(CR176=0,CS176=0,CQ176=0,CP176=0,CO176=0,CN176=0,CM176=0,CL176=0,CK176=0,CJ176=0,CU176=0,CV176=0,CW176=0,CX176=0,CY176=0,CU176=0,CZ176=0)," ناجح ","دور ثان ")</f>
        <v>دور ثان </v>
      </c>
      <c r="ED176" s="165" t="str">
        <f aca="false">IF(S176&lt;65,"عربى",0)</f>
        <v>عربى</v>
      </c>
      <c r="EE176" s="165" t="n">
        <f aca="false">IF(Z176&lt;39,"رياضيات",0)</f>
        <v>0</v>
      </c>
      <c r="EF176" s="165" t="str">
        <f aca="false">IF(AG176&lt;26,"إنجليزى",0)</f>
        <v>إنجليزى</v>
      </c>
      <c r="EG176" s="165" t="n">
        <f aca="false">IF(AN176&lt;26,"دراسات",0)</f>
        <v>0</v>
      </c>
      <c r="EH176" s="165" t="str">
        <f aca="false">IF(AU176&lt;26,"علوم",0)</f>
        <v>علوم</v>
      </c>
      <c r="EI176" s="165" t="str">
        <f aca="false">IF(BB176&lt;13,"فنى",0)</f>
        <v>فنى</v>
      </c>
      <c r="EJ176" s="165" t="str">
        <f aca="false">IF(BI176&lt;13,"رياضى",0)</f>
        <v>رياضى</v>
      </c>
      <c r="EK176" s="165" t="str">
        <f aca="false">IF(BP176&lt;13,"نشاط1",0)</f>
        <v>نشاط1</v>
      </c>
      <c r="EL176" s="165" t="str">
        <f aca="false">IF(BW176&lt;13,"نشاط2",0)</f>
        <v>نشاط2</v>
      </c>
      <c r="EM176" s="165" t="str">
        <f aca="false">IF(CF176&lt;26,"دين",0)</f>
        <v>دين</v>
      </c>
    </row>
    <row r="177" customFormat="false" ht="13.5" hidden="false" customHeight="false" outlineLevel="0" collapsed="false">
      <c r="G177" s="295" t="n">
        <v>7</v>
      </c>
      <c r="H177" s="229" t="n">
        <v>6</v>
      </c>
      <c r="I177" s="296" t="n">
        <v>2001</v>
      </c>
      <c r="J177" s="297" t="n">
        <f aca="false">$J$8+IF($J$8&gt;=G177,0,30)-G177</f>
        <v>24</v>
      </c>
      <c r="K177" s="298" t="n">
        <f aca="false">IF((IF($J$8&gt;=G177,0,-1)+$K$8)&gt;=H177,(IF($J$8&gt;=G177,0,-1)+$K$8)-H177,(IF($J$8&gt;=G177,0,-1)+$K$8)+12-H177)</f>
        <v>3</v>
      </c>
      <c r="L177" s="299" t="n">
        <f aca="false">$L$8+IF($K$8+IF($J$8&gt;=G177,0,-1)&gt;=H177,0,-1)-I177</f>
        <v>10</v>
      </c>
      <c r="M177" s="300"/>
      <c r="N177" s="301" t="n">
        <v>30</v>
      </c>
      <c r="O177" s="302" t="n">
        <v>17</v>
      </c>
      <c r="P177" s="237" t="n">
        <v>36</v>
      </c>
      <c r="Q177" s="126" t="n">
        <v>46</v>
      </c>
      <c r="R177" s="292" t="n">
        <f aca="false">Q177+P177+O177+N177</f>
        <v>129</v>
      </c>
      <c r="S177" s="303" t="n">
        <f aca="false">R177*100/200</f>
        <v>64.5</v>
      </c>
      <c r="T177" s="304" t="str">
        <f aca="false">IF(S177&gt;=85,"ممتاز",IF(S177&gt;=75,"جيد جداً",IF(S177&gt;=65,"جيد",IF(S177&gt;=50,"مقبول","دون المستوى"))))</f>
        <v>مقبول</v>
      </c>
      <c r="U177" s="305" t="n">
        <v>28</v>
      </c>
      <c r="V177" s="237" t="n">
        <v>30</v>
      </c>
      <c r="W177" s="237" t="n">
        <v>27.5</v>
      </c>
      <c r="X177" s="126" t="n">
        <v>39</v>
      </c>
      <c r="Y177" s="292" t="n">
        <f aca="false">X177+W177+V177+U177</f>
        <v>124.5</v>
      </c>
      <c r="Z177" s="130" t="n">
        <f aca="false">Y177*80/200</f>
        <v>49.8</v>
      </c>
      <c r="AA177" s="306" t="str">
        <f aca="false">IF(Z177&gt;=51,"ممتاز",IF(Z177&gt;=45,"جيد جداً",IF(Z177&gt;=39,"جيد",IF(Z177&gt;=30,"مقبول","دون المستوى"))))</f>
        <v>جيد جداً</v>
      </c>
      <c r="AB177" s="305" t="n">
        <v>29</v>
      </c>
      <c r="AC177" s="237" t="n">
        <v>22</v>
      </c>
      <c r="AD177" s="237" t="n">
        <v>25</v>
      </c>
      <c r="AE177" s="133" t="n">
        <v>49</v>
      </c>
      <c r="AF177" s="292" t="n">
        <f aca="false">AE177+AD177+AC177+AB177</f>
        <v>125</v>
      </c>
      <c r="AG177" s="307" t="n">
        <f aca="false">AF177*40/200</f>
        <v>25</v>
      </c>
      <c r="AH177" s="304" t="str">
        <f aca="false">IF(AG177&gt;=34,"ممتاز",IF(AG177&gt;=30,"جيد جداً",IF(AG177&gt;=26,"جيد",IF(AG177&gt;=20,"مقبول","دون المستوى"))))</f>
        <v>مقبول</v>
      </c>
      <c r="AI177" s="305" t="n">
        <v>18</v>
      </c>
      <c r="AJ177" s="237" t="n">
        <v>42</v>
      </c>
      <c r="AK177" s="237" t="n">
        <v>36.5</v>
      </c>
      <c r="AL177" s="137" t="n">
        <v>50</v>
      </c>
      <c r="AM177" s="292" t="n">
        <f aca="false">AL177+AK177+AJ177+AI177</f>
        <v>146.5</v>
      </c>
      <c r="AN177" s="308" t="n">
        <f aca="false">AM177*40/200</f>
        <v>29.3</v>
      </c>
      <c r="AO177" s="140" t="str">
        <f aca="false">IF(AN177&gt;=34,"ممتاز",IF(AN177&gt;=30,"جيد جداً",IF(AN177&gt;=26,"جيد",IF(AN177&gt;=20,"مقبول","دون المستوى"))))</f>
        <v>جيد</v>
      </c>
      <c r="AP177" s="309" t="n">
        <v>0</v>
      </c>
      <c r="AQ177" s="290" t="n">
        <v>25</v>
      </c>
      <c r="AR177" s="310" t="n">
        <v>0</v>
      </c>
      <c r="AS177" s="136" t="n">
        <v>33</v>
      </c>
      <c r="AT177" s="136" t="n">
        <f aca="false">AS177+AR177+AQ177+AP177</f>
        <v>58</v>
      </c>
      <c r="AU177" s="307" t="n">
        <f aca="false">AT177*40/200</f>
        <v>11.6</v>
      </c>
      <c r="AV177" s="311" t="str">
        <f aca="false">IF(AU177&gt;=34,"ممتاز",IF(AU177&gt;=30,"جيد جداً",IF(AU177&gt;=26,"جيد",IF(AU177&gt;=20,"مقبول","دون المستوى"))))</f>
        <v>دون المستوى</v>
      </c>
      <c r="AW177" s="140"/>
      <c r="AX177" s="140"/>
      <c r="AY177" s="140"/>
      <c r="AZ177" s="140"/>
      <c r="BA177" s="140" t="n">
        <f aca="false">AZ177+AY177+AX177+AW177</f>
        <v>0</v>
      </c>
      <c r="BB177" s="140" t="n">
        <f aca="false">BA177*20/200</f>
        <v>0</v>
      </c>
      <c r="BC177" s="140" t="str">
        <f aca="false">IF(BB177&gt;=17,"ممتاز",IF(BB177&gt;=15,"جيد جداً",IF(BB177&gt;=13,"جيد",IF(BB177&gt;=10,"مقبول","دون المستوى"))))</f>
        <v>دون المستوى</v>
      </c>
      <c r="BD177" s="140"/>
      <c r="BE177" s="140"/>
      <c r="BF177" s="140"/>
      <c r="BG177" s="140"/>
      <c r="BH177" s="140" t="n">
        <f aca="false">BG177+BF177+BE177+BD177</f>
        <v>0</v>
      </c>
      <c r="BI177" s="140" t="n">
        <f aca="false">BH177*20/200</f>
        <v>0</v>
      </c>
      <c r="BJ177" s="140" t="str">
        <f aca="false">IF(BI177&gt;=17,"ممتاز",IF(BI177&gt;=15,"جيد جداً",IF(BI177&gt;=13,"جيد",IF(BI177&gt;=10,"مقبول","دون المستوى"))))</f>
        <v>دون المستوى</v>
      </c>
      <c r="BK177" s="143" t="n">
        <v>5</v>
      </c>
      <c r="BL177" s="143" t="n">
        <v>50</v>
      </c>
      <c r="BM177" s="143"/>
      <c r="BN177" s="144" t="n">
        <v>5</v>
      </c>
      <c r="BO177" s="145" t="n">
        <f aca="false">BN177+BM177+BL177+BK177</f>
        <v>60</v>
      </c>
      <c r="BP177" s="130" t="n">
        <f aca="false">BO177*20/200</f>
        <v>6</v>
      </c>
      <c r="BQ177" s="129" t="str">
        <f aca="false">IF(BP177&gt;=17,"ممتاز",IF(BP177&gt;=15,"جيد جداً",IF(BP177&gt;=13,"جيد",IF(BP177&gt;=10,"مقبول","دون المستوى"))))</f>
        <v>دون المستوى</v>
      </c>
      <c r="BR177" s="126" t="n">
        <v>5</v>
      </c>
      <c r="BS177" s="126"/>
      <c r="BT177" s="126"/>
      <c r="BU177" s="126" t="n">
        <v>5</v>
      </c>
      <c r="BV177" s="134" t="n">
        <f aca="false">BU177+BT177+BS177+BR177</f>
        <v>10</v>
      </c>
      <c r="BW177" s="146" t="n">
        <f aca="false">BV177*20/200</f>
        <v>1</v>
      </c>
      <c r="BX177" s="147" t="str">
        <f aca="false">IF(BW177&gt;=17,"ممتاز",IF(BW177&gt;=15,"جيد جداً",IF(BW177&gt;=13,"جيد",IF(BW177&gt;=10,"مقبول","دون المستوى"))))</f>
        <v>دون المستوى</v>
      </c>
      <c r="BY177" s="312" t="n">
        <f aca="false">AU177+AN177+AG177+Z177+S177</f>
        <v>180.2</v>
      </c>
      <c r="BZ177" s="235" t="str">
        <f aca="false">IF(BY177&gt;=238,"ممتاز",IF(BY177&gt;=210,"جيد جداً",IF(BY177&gt;=182,"جيد",IF(BY177&gt;=140,"مقبول","دون المستوى"))))</f>
        <v>مقبول</v>
      </c>
      <c r="CA177" s="305" t="n">
        <v>40</v>
      </c>
      <c r="CB177" s="237" t="n">
        <v>8</v>
      </c>
      <c r="CC177" s="237" t="n">
        <v>39</v>
      </c>
      <c r="CD177" s="292" t="n">
        <v>16</v>
      </c>
      <c r="CE177" s="237" t="n">
        <f aca="false">CD177+CC177+CB177+CA177</f>
        <v>103</v>
      </c>
      <c r="CF177" s="307" t="n">
        <f aca="false">CE177*40/200</f>
        <v>20.6</v>
      </c>
      <c r="CG177" s="306" t="str">
        <f aca="false">IF(CF177&gt;=34,"ممتاز",IF(CF177&gt;=30,"جيد جداً",IF(CF177&gt;=26,"جيد",IF(CF177&gt;=20,"مقبول","دون المستوى"))))</f>
        <v>مقبول</v>
      </c>
      <c r="CH177" s="313" t="n">
        <f aca="false">CF177+BY177</f>
        <v>200.8</v>
      </c>
      <c r="CI177" s="155" t="n">
        <f aca="false">IF(BY177&gt;0,RANK(BY177,$BY:$BY)+COUNTIF(BY$9:BY177,BY177)-2,"")</f>
        <v>157</v>
      </c>
      <c r="CJ177" s="156" t="n">
        <f aca="false">IF(S177&lt;50,"عربى",0)</f>
        <v>0</v>
      </c>
      <c r="CK177" s="156" t="n">
        <f aca="false">IF(Z177&lt;30,"رياضيات",0)</f>
        <v>0</v>
      </c>
      <c r="CL177" s="156" t="n">
        <f aca="false">IF(AG177&lt;20,"إنجليزى",0)</f>
        <v>0</v>
      </c>
      <c r="CM177" s="156" t="n">
        <f aca="false">IF(AN177&lt;20,"دراسات",0)</f>
        <v>0</v>
      </c>
      <c r="CN177" s="156" t="str">
        <f aca="false">IF(AU177&lt;20,"علوم",0)</f>
        <v>علوم</v>
      </c>
      <c r="CO177" s="156" t="str">
        <f aca="false">IF(BP177&lt;10,"نشاط1",0)</f>
        <v>نشاط1</v>
      </c>
      <c r="CP177" s="156" t="str">
        <f aca="false">IF(BW177&lt;10,"نشاط2",0)</f>
        <v>نشاط2</v>
      </c>
      <c r="CQ177" s="156" t="n">
        <f aca="false">IF(CF177&lt;20,"دين",0)</f>
        <v>0</v>
      </c>
      <c r="CR177" s="156" t="str">
        <f aca="false">IF(BB177&lt;10,"فنى",0)</f>
        <v>فنى</v>
      </c>
      <c r="CS177" s="156" t="str">
        <f aca="false">IF(BI177&lt;10,"رياضى",0)</f>
        <v>رياضى</v>
      </c>
      <c r="CU177" s="156" t="n">
        <f aca="false">IF(Q177&lt;15,"عربى",0)</f>
        <v>0</v>
      </c>
      <c r="CV177" s="156" t="n">
        <f aca="false">IF(X177&lt;15,"رياضيات",0)</f>
        <v>0</v>
      </c>
      <c r="CW177" s="156" t="n">
        <f aca="false">IF(AE177&lt;15,"إنجليزى",0)</f>
        <v>0</v>
      </c>
      <c r="CX177" s="156" t="n">
        <f aca="false">IF(AL177&lt;15,"دراسات",0)</f>
        <v>0</v>
      </c>
      <c r="CY177" s="156" t="n">
        <f aca="false">IF(AS177&lt;9.6,"علوم",0)</f>
        <v>0</v>
      </c>
      <c r="CZ177" s="156" t="n">
        <f aca="false">IF(CD177&lt;15,"دين",0)</f>
        <v>0</v>
      </c>
      <c r="DA177" s="157" t="str">
        <f aca="false">IF(AND(CR177=0,CS177=0,CQ177=0,CP177=0,CO177=0,CN177=0,CM177=0,CL177=0,CK177=0,CJ177=0,CU177=0,CV177=0,CW177=0,CX177=0,CY177=0,CU177=0,CZ177=0)," ناجح ","دور ثان ")</f>
        <v>دور ثان </v>
      </c>
      <c r="ED177" s="165" t="str">
        <f aca="false">IF(S177&lt;65,"عربى",0)</f>
        <v>عربى</v>
      </c>
      <c r="EE177" s="165" t="n">
        <f aca="false">IF(Z177&lt;39,"رياضيات",0)</f>
        <v>0</v>
      </c>
      <c r="EF177" s="165" t="str">
        <f aca="false">IF(AG177&lt;26,"إنجليزى",0)</f>
        <v>إنجليزى</v>
      </c>
      <c r="EG177" s="165" t="n">
        <f aca="false">IF(AN177&lt;26,"دراسات",0)</f>
        <v>0</v>
      </c>
      <c r="EH177" s="165" t="str">
        <f aca="false">IF(AU177&lt;26,"علوم",0)</f>
        <v>علوم</v>
      </c>
      <c r="EI177" s="165" t="str">
        <f aca="false">IF(BB177&lt;13,"فنى",0)</f>
        <v>فنى</v>
      </c>
      <c r="EJ177" s="165" t="str">
        <f aca="false">IF(BI177&lt;13,"رياضى",0)</f>
        <v>رياضى</v>
      </c>
      <c r="EK177" s="165" t="str">
        <f aca="false">IF(BP177&lt;13,"نشاط1",0)</f>
        <v>نشاط1</v>
      </c>
      <c r="EL177" s="165" t="str">
        <f aca="false">IF(BW177&lt;13,"نشاط2",0)</f>
        <v>نشاط2</v>
      </c>
      <c r="EM177" s="165" t="str">
        <f aca="false">IF(CF177&lt;26,"دين",0)</f>
        <v>دين</v>
      </c>
    </row>
    <row r="178" customFormat="false" ht="13.5" hidden="false" customHeight="false" outlineLevel="0" collapsed="false">
      <c r="G178" s="295" t="n">
        <v>7</v>
      </c>
      <c r="H178" s="229" t="n">
        <v>6</v>
      </c>
      <c r="I178" s="296" t="n">
        <v>2001</v>
      </c>
      <c r="J178" s="297" t="n">
        <f aca="false">$J$8+IF($J$8&gt;=G178,0,30)-G178</f>
        <v>24</v>
      </c>
      <c r="K178" s="298" t="n">
        <f aca="false">IF((IF($J$8&gt;=G178,0,-1)+$K$8)&gt;=H178,(IF($J$8&gt;=G178,0,-1)+$K$8)-H178,(IF($J$8&gt;=G178,0,-1)+$K$8)+12-H178)</f>
        <v>3</v>
      </c>
      <c r="L178" s="299" t="n">
        <f aca="false">$L$8+IF($K$8+IF($J$8&gt;=G178,0,-1)&gt;=H178,0,-1)-I178</f>
        <v>10</v>
      </c>
      <c r="M178" s="300"/>
      <c r="N178" s="301" t="n">
        <v>30</v>
      </c>
      <c r="O178" s="302" t="n">
        <v>17</v>
      </c>
      <c r="P178" s="237" t="n">
        <v>36</v>
      </c>
      <c r="Q178" s="126" t="n">
        <v>46</v>
      </c>
      <c r="R178" s="292" t="n">
        <f aca="false">Q178+P178+O178+N178</f>
        <v>129</v>
      </c>
      <c r="S178" s="303" t="n">
        <f aca="false">R178*100/200</f>
        <v>64.5</v>
      </c>
      <c r="T178" s="304" t="str">
        <f aca="false">IF(S178&gt;=85,"ممتاز",IF(S178&gt;=75,"جيد جداً",IF(S178&gt;=65,"جيد",IF(S178&gt;=50,"مقبول","دون المستوى"))))</f>
        <v>مقبول</v>
      </c>
      <c r="U178" s="305" t="n">
        <v>28</v>
      </c>
      <c r="V178" s="237" t="n">
        <v>30</v>
      </c>
      <c r="W178" s="237" t="n">
        <v>27.5</v>
      </c>
      <c r="X178" s="126" t="n">
        <v>39</v>
      </c>
      <c r="Y178" s="292" t="n">
        <f aca="false">X178+W178+V178+U178</f>
        <v>124.5</v>
      </c>
      <c r="Z178" s="130" t="n">
        <f aca="false">Y178*80/200</f>
        <v>49.8</v>
      </c>
      <c r="AA178" s="306" t="str">
        <f aca="false">IF(Z178&gt;=51,"ممتاز",IF(Z178&gt;=45,"جيد جداً",IF(Z178&gt;=39,"جيد",IF(Z178&gt;=30,"مقبول","دون المستوى"))))</f>
        <v>جيد جداً</v>
      </c>
      <c r="AB178" s="305" t="n">
        <v>29</v>
      </c>
      <c r="AC178" s="237" t="n">
        <v>22</v>
      </c>
      <c r="AD178" s="237" t="n">
        <v>25</v>
      </c>
      <c r="AE178" s="133" t="n">
        <v>49</v>
      </c>
      <c r="AF178" s="292" t="n">
        <f aca="false">AE178+AD178+AC178+AB178</f>
        <v>125</v>
      </c>
      <c r="AG178" s="307" t="n">
        <f aca="false">AF178*40/200</f>
        <v>25</v>
      </c>
      <c r="AH178" s="304" t="str">
        <f aca="false">IF(AG178&gt;=34,"ممتاز",IF(AG178&gt;=30,"جيد جداً",IF(AG178&gt;=26,"جيد",IF(AG178&gt;=20,"مقبول","دون المستوى"))))</f>
        <v>مقبول</v>
      </c>
      <c r="AI178" s="305" t="n">
        <v>18</v>
      </c>
      <c r="AJ178" s="237" t="n">
        <v>42</v>
      </c>
      <c r="AK178" s="237" t="n">
        <v>36.5</v>
      </c>
      <c r="AL178" s="137" t="n">
        <v>50</v>
      </c>
      <c r="AM178" s="292" t="n">
        <f aca="false">AL178+AK178+AJ178+AI178</f>
        <v>146.5</v>
      </c>
      <c r="AN178" s="308" t="n">
        <f aca="false">AM178*40/200</f>
        <v>29.3</v>
      </c>
      <c r="AO178" s="140" t="str">
        <f aca="false">IF(AN178&gt;=34,"ممتاز",IF(AN178&gt;=30,"جيد جداً",IF(AN178&gt;=26,"جيد",IF(AN178&gt;=20,"مقبول","دون المستوى"))))</f>
        <v>جيد</v>
      </c>
      <c r="AP178" s="309" t="n">
        <v>0</v>
      </c>
      <c r="AQ178" s="290" t="n">
        <v>25</v>
      </c>
      <c r="AR178" s="310" t="n">
        <v>0</v>
      </c>
      <c r="AS178" s="136" t="n">
        <v>33</v>
      </c>
      <c r="AT178" s="136" t="n">
        <f aca="false">AS178+AR178+AQ178+AP178</f>
        <v>58</v>
      </c>
      <c r="AU178" s="307" t="n">
        <f aca="false">AT178*40/200</f>
        <v>11.6</v>
      </c>
      <c r="AV178" s="311" t="str">
        <f aca="false">IF(AU178&gt;=34,"ممتاز",IF(AU178&gt;=30,"جيد جداً",IF(AU178&gt;=26,"جيد",IF(AU178&gt;=20,"مقبول","دون المستوى"))))</f>
        <v>دون المستوى</v>
      </c>
      <c r="AW178" s="140"/>
      <c r="AX178" s="140"/>
      <c r="AY178" s="140"/>
      <c r="AZ178" s="140"/>
      <c r="BA178" s="140" t="n">
        <f aca="false">AZ178+AY178+AX178+AW178</f>
        <v>0</v>
      </c>
      <c r="BB178" s="140" t="n">
        <f aca="false">BA178*20/200</f>
        <v>0</v>
      </c>
      <c r="BC178" s="140" t="str">
        <f aca="false">IF(BB178&gt;=17,"ممتاز",IF(BB178&gt;=15,"جيد جداً",IF(BB178&gt;=13,"جيد",IF(BB178&gt;=10,"مقبول","دون المستوى"))))</f>
        <v>دون المستوى</v>
      </c>
      <c r="BD178" s="140"/>
      <c r="BE178" s="140"/>
      <c r="BF178" s="140"/>
      <c r="BG178" s="140"/>
      <c r="BH178" s="140" t="n">
        <f aca="false">BG178+BF178+BE178+BD178</f>
        <v>0</v>
      </c>
      <c r="BI178" s="140" t="n">
        <f aca="false">BH178*20/200</f>
        <v>0</v>
      </c>
      <c r="BJ178" s="140" t="str">
        <f aca="false">IF(BI178&gt;=17,"ممتاز",IF(BI178&gt;=15,"جيد جداً",IF(BI178&gt;=13,"جيد",IF(BI178&gt;=10,"مقبول","دون المستوى"))))</f>
        <v>دون المستوى</v>
      </c>
      <c r="BK178" s="143" t="n">
        <v>5</v>
      </c>
      <c r="BL178" s="143" t="n">
        <v>50</v>
      </c>
      <c r="BM178" s="143"/>
      <c r="BN178" s="144" t="n">
        <v>5</v>
      </c>
      <c r="BO178" s="145" t="n">
        <f aca="false">BN178+BM178+BL178+BK178</f>
        <v>60</v>
      </c>
      <c r="BP178" s="130" t="n">
        <f aca="false">BO178*20/200</f>
        <v>6</v>
      </c>
      <c r="BQ178" s="129" t="str">
        <f aca="false">IF(BP178&gt;=17,"ممتاز",IF(BP178&gt;=15,"جيد جداً",IF(BP178&gt;=13,"جيد",IF(BP178&gt;=10,"مقبول","دون المستوى"))))</f>
        <v>دون المستوى</v>
      </c>
      <c r="BR178" s="126" t="n">
        <v>5</v>
      </c>
      <c r="BS178" s="126"/>
      <c r="BT178" s="126"/>
      <c r="BU178" s="126" t="n">
        <v>5</v>
      </c>
      <c r="BV178" s="134" t="n">
        <f aca="false">BU178+BT178+BS178+BR178</f>
        <v>10</v>
      </c>
      <c r="BW178" s="146" t="n">
        <f aca="false">BV178*20/200</f>
        <v>1</v>
      </c>
      <c r="BX178" s="147" t="str">
        <f aca="false">IF(BW178&gt;=17,"ممتاز",IF(BW178&gt;=15,"جيد جداً",IF(BW178&gt;=13,"جيد",IF(BW178&gt;=10,"مقبول","دون المستوى"))))</f>
        <v>دون المستوى</v>
      </c>
      <c r="BY178" s="312" t="n">
        <f aca="false">AU178+AN178+AG178+Z178+S178</f>
        <v>180.2</v>
      </c>
      <c r="BZ178" s="235" t="str">
        <f aca="false">IF(BY178&gt;=238,"ممتاز",IF(BY178&gt;=210,"جيد جداً",IF(BY178&gt;=182,"جيد",IF(BY178&gt;=140,"مقبول","دون المستوى"))))</f>
        <v>مقبول</v>
      </c>
      <c r="CA178" s="305" t="n">
        <v>40</v>
      </c>
      <c r="CB178" s="237" t="n">
        <v>8</v>
      </c>
      <c r="CC178" s="237" t="n">
        <v>39</v>
      </c>
      <c r="CD178" s="292" t="n">
        <v>16</v>
      </c>
      <c r="CE178" s="237" t="n">
        <f aca="false">CD178+CC178+CB178+CA178</f>
        <v>103</v>
      </c>
      <c r="CF178" s="307" t="n">
        <f aca="false">CE178*40/200</f>
        <v>20.6</v>
      </c>
      <c r="CG178" s="306" t="str">
        <f aca="false">IF(CF178&gt;=34,"ممتاز",IF(CF178&gt;=30,"جيد جداً",IF(CF178&gt;=26,"جيد",IF(CF178&gt;=20,"مقبول","دون المستوى"))))</f>
        <v>مقبول</v>
      </c>
      <c r="CH178" s="313" t="n">
        <f aca="false">CF178+BY178</f>
        <v>200.8</v>
      </c>
      <c r="CI178" s="155" t="n">
        <f aca="false">IF(BY178&gt;0,RANK(BY178,$BY:$BY)+COUNTIF(BY$9:BY178,BY178)-2,"")</f>
        <v>158</v>
      </c>
      <c r="CJ178" s="156" t="n">
        <f aca="false">IF(S178&lt;50,"عربى",0)</f>
        <v>0</v>
      </c>
      <c r="CK178" s="156" t="n">
        <f aca="false">IF(Z178&lt;30,"رياضيات",0)</f>
        <v>0</v>
      </c>
      <c r="CL178" s="156" t="n">
        <f aca="false">IF(AG178&lt;20,"إنجليزى",0)</f>
        <v>0</v>
      </c>
      <c r="CM178" s="156" t="n">
        <f aca="false">IF(AN178&lt;20,"دراسات",0)</f>
        <v>0</v>
      </c>
      <c r="CN178" s="156" t="str">
        <f aca="false">IF(AU178&lt;20,"علوم",0)</f>
        <v>علوم</v>
      </c>
      <c r="CO178" s="156" t="str">
        <f aca="false">IF(BP178&lt;10,"نشاط1",0)</f>
        <v>نشاط1</v>
      </c>
      <c r="CP178" s="156" t="str">
        <f aca="false">IF(BW178&lt;10,"نشاط2",0)</f>
        <v>نشاط2</v>
      </c>
      <c r="CQ178" s="156" t="n">
        <f aca="false">IF(CF178&lt;20,"دين",0)</f>
        <v>0</v>
      </c>
      <c r="CR178" s="156" t="str">
        <f aca="false">IF(BB178&lt;10,"فنى",0)</f>
        <v>فنى</v>
      </c>
      <c r="CS178" s="156" t="str">
        <f aca="false">IF(BI178&lt;10,"رياضى",0)</f>
        <v>رياضى</v>
      </c>
      <c r="CU178" s="156" t="n">
        <f aca="false">IF(Q178&lt;15,"عربى",0)</f>
        <v>0</v>
      </c>
      <c r="CV178" s="156" t="n">
        <f aca="false">IF(X178&lt;15,"رياضيات",0)</f>
        <v>0</v>
      </c>
      <c r="CW178" s="156" t="n">
        <f aca="false">IF(AE178&lt;15,"إنجليزى",0)</f>
        <v>0</v>
      </c>
      <c r="CX178" s="156" t="n">
        <f aca="false">IF(AL178&lt;15,"دراسات",0)</f>
        <v>0</v>
      </c>
      <c r="CY178" s="156" t="n">
        <f aca="false">IF(AS178&lt;9.6,"علوم",0)</f>
        <v>0</v>
      </c>
      <c r="CZ178" s="156" t="n">
        <f aca="false">IF(CD178&lt;15,"دين",0)</f>
        <v>0</v>
      </c>
      <c r="DA178" s="157" t="str">
        <f aca="false">IF(AND(CR178=0,CS178=0,CQ178=0,CP178=0,CO178=0,CN178=0,CM178=0,CL178=0,CK178=0,CJ178=0,CU178=0,CV178=0,CW178=0,CX178=0,CY178=0,CU178=0,CZ178=0)," ناجح ","دور ثان ")</f>
        <v>دور ثان </v>
      </c>
      <c r="ED178" s="165" t="str">
        <f aca="false">IF(S178&lt;65,"عربى",0)</f>
        <v>عربى</v>
      </c>
      <c r="EE178" s="165" t="n">
        <f aca="false">IF(Z178&lt;39,"رياضيات",0)</f>
        <v>0</v>
      </c>
      <c r="EF178" s="165" t="str">
        <f aca="false">IF(AG178&lt;26,"إنجليزى",0)</f>
        <v>إنجليزى</v>
      </c>
      <c r="EG178" s="165" t="n">
        <f aca="false">IF(AN178&lt;26,"دراسات",0)</f>
        <v>0</v>
      </c>
      <c r="EH178" s="165" t="str">
        <f aca="false">IF(AU178&lt;26,"علوم",0)</f>
        <v>علوم</v>
      </c>
      <c r="EI178" s="165" t="str">
        <f aca="false">IF(BB178&lt;13,"فنى",0)</f>
        <v>فنى</v>
      </c>
      <c r="EJ178" s="165" t="str">
        <f aca="false">IF(BI178&lt;13,"رياضى",0)</f>
        <v>رياضى</v>
      </c>
      <c r="EK178" s="165" t="str">
        <f aca="false">IF(BP178&lt;13,"نشاط1",0)</f>
        <v>نشاط1</v>
      </c>
      <c r="EL178" s="165" t="str">
        <f aca="false">IF(BW178&lt;13,"نشاط2",0)</f>
        <v>نشاط2</v>
      </c>
      <c r="EM178" s="165" t="str">
        <f aca="false">IF(CF178&lt;26,"دين",0)</f>
        <v>دين</v>
      </c>
    </row>
    <row r="179" customFormat="false" ht="13.5" hidden="false" customHeight="false" outlineLevel="0" collapsed="false">
      <c r="G179" s="295" t="n">
        <v>7</v>
      </c>
      <c r="H179" s="229" t="n">
        <v>6</v>
      </c>
      <c r="I179" s="296" t="n">
        <v>2001</v>
      </c>
      <c r="J179" s="297" t="n">
        <f aca="false">$J$8+IF($J$8&gt;=G179,0,30)-G179</f>
        <v>24</v>
      </c>
      <c r="K179" s="298" t="n">
        <f aca="false">IF((IF($J$8&gt;=G179,0,-1)+$K$8)&gt;=H179,(IF($J$8&gt;=G179,0,-1)+$K$8)-H179,(IF($J$8&gt;=G179,0,-1)+$K$8)+12-H179)</f>
        <v>3</v>
      </c>
      <c r="L179" s="299" t="n">
        <f aca="false">$L$8+IF($K$8+IF($J$8&gt;=G179,0,-1)&gt;=H179,0,-1)-I179</f>
        <v>10</v>
      </c>
      <c r="M179" s="300"/>
      <c r="N179" s="301" t="n">
        <v>30</v>
      </c>
      <c r="O179" s="302" t="n">
        <v>17</v>
      </c>
      <c r="P179" s="237" t="n">
        <v>36</v>
      </c>
      <c r="Q179" s="126" t="n">
        <v>46</v>
      </c>
      <c r="R179" s="292" t="n">
        <f aca="false">Q179+P179+O179+N179</f>
        <v>129</v>
      </c>
      <c r="S179" s="303" t="n">
        <f aca="false">R179*100/200</f>
        <v>64.5</v>
      </c>
      <c r="T179" s="304" t="str">
        <f aca="false">IF(S179&gt;=85,"ممتاز",IF(S179&gt;=75,"جيد جداً",IF(S179&gt;=65,"جيد",IF(S179&gt;=50,"مقبول","دون المستوى"))))</f>
        <v>مقبول</v>
      </c>
      <c r="U179" s="305" t="n">
        <v>28</v>
      </c>
      <c r="V179" s="237" t="n">
        <v>30</v>
      </c>
      <c r="W179" s="237" t="n">
        <v>27.5</v>
      </c>
      <c r="X179" s="126" t="n">
        <v>39</v>
      </c>
      <c r="Y179" s="292" t="n">
        <f aca="false">X179+W179+V179+U179</f>
        <v>124.5</v>
      </c>
      <c r="Z179" s="130" t="n">
        <f aca="false">Y179*80/200</f>
        <v>49.8</v>
      </c>
      <c r="AA179" s="306" t="str">
        <f aca="false">IF(Z179&gt;=51,"ممتاز",IF(Z179&gt;=45,"جيد جداً",IF(Z179&gt;=39,"جيد",IF(Z179&gt;=30,"مقبول","دون المستوى"))))</f>
        <v>جيد جداً</v>
      </c>
      <c r="AB179" s="305" t="n">
        <v>29</v>
      </c>
      <c r="AC179" s="237" t="n">
        <v>22</v>
      </c>
      <c r="AD179" s="237" t="n">
        <v>25</v>
      </c>
      <c r="AE179" s="133" t="n">
        <v>49</v>
      </c>
      <c r="AF179" s="292" t="n">
        <f aca="false">AE179+AD179+AC179+AB179</f>
        <v>125</v>
      </c>
      <c r="AG179" s="307" t="n">
        <f aca="false">AF179*40/200</f>
        <v>25</v>
      </c>
      <c r="AH179" s="304" t="str">
        <f aca="false">IF(AG179&gt;=34,"ممتاز",IF(AG179&gt;=30,"جيد جداً",IF(AG179&gt;=26,"جيد",IF(AG179&gt;=20,"مقبول","دون المستوى"))))</f>
        <v>مقبول</v>
      </c>
      <c r="AI179" s="305" t="n">
        <v>18</v>
      </c>
      <c r="AJ179" s="237" t="n">
        <v>42</v>
      </c>
      <c r="AK179" s="237" t="n">
        <v>36.5</v>
      </c>
      <c r="AL179" s="137" t="n">
        <v>50</v>
      </c>
      <c r="AM179" s="292" t="n">
        <f aca="false">AL179+AK179+AJ179+AI179</f>
        <v>146.5</v>
      </c>
      <c r="AN179" s="308" t="n">
        <f aca="false">AM179*40/200</f>
        <v>29.3</v>
      </c>
      <c r="AO179" s="140" t="str">
        <f aca="false">IF(AN179&gt;=34,"ممتاز",IF(AN179&gt;=30,"جيد جداً",IF(AN179&gt;=26,"جيد",IF(AN179&gt;=20,"مقبول","دون المستوى"))))</f>
        <v>جيد</v>
      </c>
      <c r="AP179" s="309" t="n">
        <v>0</v>
      </c>
      <c r="AQ179" s="290" t="n">
        <v>25</v>
      </c>
      <c r="AR179" s="310" t="n">
        <v>0</v>
      </c>
      <c r="AS179" s="136" t="n">
        <v>33</v>
      </c>
      <c r="AT179" s="136" t="n">
        <f aca="false">AS179+AR179+AQ179+AP179</f>
        <v>58</v>
      </c>
      <c r="AU179" s="307" t="n">
        <f aca="false">AT179*40/200</f>
        <v>11.6</v>
      </c>
      <c r="AV179" s="311" t="str">
        <f aca="false">IF(AU179&gt;=34,"ممتاز",IF(AU179&gt;=30,"جيد جداً",IF(AU179&gt;=26,"جيد",IF(AU179&gt;=20,"مقبول","دون المستوى"))))</f>
        <v>دون المستوى</v>
      </c>
      <c r="AW179" s="140"/>
      <c r="AX179" s="140"/>
      <c r="AY179" s="140"/>
      <c r="AZ179" s="140"/>
      <c r="BA179" s="140" t="n">
        <f aca="false">AZ179+AY179+AX179+AW179</f>
        <v>0</v>
      </c>
      <c r="BB179" s="140" t="n">
        <f aca="false">BA179*20/200</f>
        <v>0</v>
      </c>
      <c r="BC179" s="140" t="str">
        <f aca="false">IF(BB179&gt;=17,"ممتاز",IF(BB179&gt;=15,"جيد جداً",IF(BB179&gt;=13,"جيد",IF(BB179&gt;=10,"مقبول","دون المستوى"))))</f>
        <v>دون المستوى</v>
      </c>
      <c r="BD179" s="140"/>
      <c r="BE179" s="140"/>
      <c r="BF179" s="140"/>
      <c r="BG179" s="140"/>
      <c r="BH179" s="140" t="n">
        <f aca="false">BG179+BF179+BE179+BD179</f>
        <v>0</v>
      </c>
      <c r="BI179" s="140" t="n">
        <f aca="false">BH179*20/200</f>
        <v>0</v>
      </c>
      <c r="BJ179" s="140" t="str">
        <f aca="false">IF(BI179&gt;=17,"ممتاز",IF(BI179&gt;=15,"جيد جداً",IF(BI179&gt;=13,"جيد",IF(BI179&gt;=10,"مقبول","دون المستوى"))))</f>
        <v>دون المستوى</v>
      </c>
      <c r="BK179" s="143" t="n">
        <v>5</v>
      </c>
      <c r="BL179" s="143" t="n">
        <v>50</v>
      </c>
      <c r="BM179" s="143"/>
      <c r="BN179" s="144" t="n">
        <v>5</v>
      </c>
      <c r="BO179" s="145" t="n">
        <f aca="false">BN179+BM179+BL179+BK179</f>
        <v>60</v>
      </c>
      <c r="BP179" s="130" t="n">
        <f aca="false">BO179*20/200</f>
        <v>6</v>
      </c>
      <c r="BQ179" s="129" t="str">
        <f aca="false">IF(BP179&gt;=17,"ممتاز",IF(BP179&gt;=15,"جيد جداً",IF(BP179&gt;=13,"جيد",IF(BP179&gt;=10,"مقبول","دون المستوى"))))</f>
        <v>دون المستوى</v>
      </c>
      <c r="BR179" s="126" t="n">
        <v>5</v>
      </c>
      <c r="BS179" s="126"/>
      <c r="BT179" s="126"/>
      <c r="BU179" s="126" t="n">
        <v>5</v>
      </c>
      <c r="BV179" s="134" t="n">
        <f aca="false">BU179+BT179+BS179+BR179</f>
        <v>10</v>
      </c>
      <c r="BW179" s="146" t="n">
        <f aca="false">BV179*20/200</f>
        <v>1</v>
      </c>
      <c r="BX179" s="147" t="str">
        <f aca="false">IF(BW179&gt;=17,"ممتاز",IF(BW179&gt;=15,"جيد جداً",IF(BW179&gt;=13,"جيد",IF(BW179&gt;=10,"مقبول","دون المستوى"))))</f>
        <v>دون المستوى</v>
      </c>
      <c r="BY179" s="312" t="n">
        <f aca="false">AU179+AN179+AG179+Z179+S179</f>
        <v>180.2</v>
      </c>
      <c r="BZ179" s="235" t="str">
        <f aca="false">IF(BY179&gt;=238,"ممتاز",IF(BY179&gt;=210,"جيد جداً",IF(BY179&gt;=182,"جيد",IF(BY179&gt;=140,"مقبول","دون المستوى"))))</f>
        <v>مقبول</v>
      </c>
      <c r="CA179" s="305" t="n">
        <v>40</v>
      </c>
      <c r="CB179" s="237" t="n">
        <v>8</v>
      </c>
      <c r="CC179" s="237" t="n">
        <v>39</v>
      </c>
      <c r="CD179" s="292" t="n">
        <v>16</v>
      </c>
      <c r="CE179" s="237" t="n">
        <f aca="false">CD179+CC179+CB179+CA179</f>
        <v>103</v>
      </c>
      <c r="CF179" s="307" t="n">
        <f aca="false">CE179*40/200</f>
        <v>20.6</v>
      </c>
      <c r="CG179" s="306" t="str">
        <f aca="false">IF(CF179&gt;=34,"ممتاز",IF(CF179&gt;=30,"جيد جداً",IF(CF179&gt;=26,"جيد",IF(CF179&gt;=20,"مقبول","دون المستوى"))))</f>
        <v>مقبول</v>
      </c>
      <c r="CH179" s="313" t="n">
        <f aca="false">CF179+BY179</f>
        <v>200.8</v>
      </c>
      <c r="CI179" s="155" t="n">
        <f aca="false">IF(BY179&gt;0,RANK(BY179,$BY:$BY)+COUNTIF(BY$9:BY179,BY179)-2,"")</f>
        <v>159</v>
      </c>
      <c r="CJ179" s="156" t="n">
        <f aca="false">IF(S179&lt;50,"عربى",0)</f>
        <v>0</v>
      </c>
      <c r="CK179" s="156" t="n">
        <f aca="false">IF(Z179&lt;30,"رياضيات",0)</f>
        <v>0</v>
      </c>
      <c r="CL179" s="156" t="n">
        <f aca="false">IF(AG179&lt;20,"إنجليزى",0)</f>
        <v>0</v>
      </c>
      <c r="CM179" s="156" t="n">
        <f aca="false">IF(AN179&lt;20,"دراسات",0)</f>
        <v>0</v>
      </c>
      <c r="CN179" s="156" t="str">
        <f aca="false">IF(AU179&lt;20,"علوم",0)</f>
        <v>علوم</v>
      </c>
      <c r="CO179" s="156" t="str">
        <f aca="false">IF(BP179&lt;10,"نشاط1",0)</f>
        <v>نشاط1</v>
      </c>
      <c r="CP179" s="156" t="str">
        <f aca="false">IF(BW179&lt;10,"نشاط2",0)</f>
        <v>نشاط2</v>
      </c>
      <c r="CQ179" s="156" t="n">
        <f aca="false">IF(CF179&lt;20,"دين",0)</f>
        <v>0</v>
      </c>
      <c r="CR179" s="156" t="str">
        <f aca="false">IF(BB179&lt;10,"فنى",0)</f>
        <v>فنى</v>
      </c>
      <c r="CS179" s="156" t="str">
        <f aca="false">IF(BI179&lt;10,"رياضى",0)</f>
        <v>رياضى</v>
      </c>
      <c r="CU179" s="156" t="n">
        <f aca="false">IF(Q179&lt;15,"عربى",0)</f>
        <v>0</v>
      </c>
      <c r="CV179" s="156" t="n">
        <f aca="false">IF(X179&lt;15,"رياضيات",0)</f>
        <v>0</v>
      </c>
      <c r="CW179" s="156" t="n">
        <f aca="false">IF(AE179&lt;15,"إنجليزى",0)</f>
        <v>0</v>
      </c>
      <c r="CX179" s="156" t="n">
        <f aca="false">IF(AL179&lt;15,"دراسات",0)</f>
        <v>0</v>
      </c>
      <c r="CY179" s="156" t="n">
        <f aca="false">IF(AS179&lt;9.6,"علوم",0)</f>
        <v>0</v>
      </c>
      <c r="CZ179" s="156" t="n">
        <f aca="false">IF(CD179&lt;15,"دين",0)</f>
        <v>0</v>
      </c>
      <c r="DA179" s="157" t="str">
        <f aca="false">IF(AND(CR179=0,CS179=0,CQ179=0,CP179=0,CO179=0,CN179=0,CM179=0,CL179=0,CK179=0,CJ179=0,CU179=0,CV179=0,CW179=0,CX179=0,CY179=0,CU179=0,CZ179=0)," ناجح ","دور ثان ")</f>
        <v>دور ثان </v>
      </c>
      <c r="ED179" s="165" t="str">
        <f aca="false">IF(S179&lt;65,"عربى",0)</f>
        <v>عربى</v>
      </c>
      <c r="EE179" s="165" t="n">
        <f aca="false">IF(Z179&lt;39,"رياضيات",0)</f>
        <v>0</v>
      </c>
      <c r="EF179" s="165" t="str">
        <f aca="false">IF(AG179&lt;26,"إنجليزى",0)</f>
        <v>إنجليزى</v>
      </c>
      <c r="EG179" s="165" t="n">
        <f aca="false">IF(AN179&lt;26,"دراسات",0)</f>
        <v>0</v>
      </c>
      <c r="EH179" s="165" t="str">
        <f aca="false">IF(AU179&lt;26,"علوم",0)</f>
        <v>علوم</v>
      </c>
      <c r="EI179" s="165" t="str">
        <f aca="false">IF(BB179&lt;13,"فنى",0)</f>
        <v>فنى</v>
      </c>
      <c r="EJ179" s="165" t="str">
        <f aca="false">IF(BI179&lt;13,"رياضى",0)</f>
        <v>رياضى</v>
      </c>
      <c r="EK179" s="165" t="str">
        <f aca="false">IF(BP179&lt;13,"نشاط1",0)</f>
        <v>نشاط1</v>
      </c>
      <c r="EL179" s="165" t="str">
        <f aca="false">IF(BW179&lt;13,"نشاط2",0)</f>
        <v>نشاط2</v>
      </c>
      <c r="EM179" s="165" t="str">
        <f aca="false">IF(CF179&lt;26,"دين",0)</f>
        <v>دين</v>
      </c>
    </row>
    <row r="180" customFormat="false" ht="13.5" hidden="false" customHeight="false" outlineLevel="0" collapsed="false">
      <c r="G180" s="295" t="n">
        <v>7</v>
      </c>
      <c r="H180" s="229" t="n">
        <v>6</v>
      </c>
      <c r="I180" s="296" t="n">
        <v>2001</v>
      </c>
      <c r="J180" s="297" t="n">
        <f aca="false">$J$8+IF($J$8&gt;=G180,0,30)-G180</f>
        <v>24</v>
      </c>
      <c r="K180" s="298" t="n">
        <f aca="false">IF((IF($J$8&gt;=G180,0,-1)+$K$8)&gt;=H180,(IF($J$8&gt;=G180,0,-1)+$K$8)-H180,(IF($J$8&gt;=G180,0,-1)+$K$8)+12-H180)</f>
        <v>3</v>
      </c>
      <c r="L180" s="299" t="n">
        <f aca="false">$L$8+IF($K$8+IF($J$8&gt;=G180,0,-1)&gt;=H180,0,-1)-I180</f>
        <v>10</v>
      </c>
      <c r="M180" s="300"/>
      <c r="N180" s="301" t="n">
        <v>30</v>
      </c>
      <c r="O180" s="302" t="n">
        <v>17</v>
      </c>
      <c r="P180" s="237" t="n">
        <v>36</v>
      </c>
      <c r="Q180" s="126" t="n">
        <v>46</v>
      </c>
      <c r="R180" s="292" t="n">
        <f aca="false">Q180+P180+O180+N180</f>
        <v>129</v>
      </c>
      <c r="S180" s="303" t="n">
        <f aca="false">R180*100/200</f>
        <v>64.5</v>
      </c>
      <c r="T180" s="304" t="str">
        <f aca="false">IF(S180&gt;=85,"ممتاز",IF(S180&gt;=75,"جيد جداً",IF(S180&gt;=65,"جيد",IF(S180&gt;=50,"مقبول","دون المستوى"))))</f>
        <v>مقبول</v>
      </c>
      <c r="U180" s="305" t="n">
        <v>28</v>
      </c>
      <c r="V180" s="237" t="n">
        <v>30</v>
      </c>
      <c r="W180" s="237" t="n">
        <v>27.5</v>
      </c>
      <c r="X180" s="126" t="n">
        <v>39</v>
      </c>
      <c r="Y180" s="292" t="n">
        <f aca="false">X180+W180+V180+U180</f>
        <v>124.5</v>
      </c>
      <c r="Z180" s="130" t="n">
        <f aca="false">Y180*80/200</f>
        <v>49.8</v>
      </c>
      <c r="AA180" s="306" t="str">
        <f aca="false">IF(Z180&gt;=51,"ممتاز",IF(Z180&gt;=45,"جيد جداً",IF(Z180&gt;=39,"جيد",IF(Z180&gt;=30,"مقبول","دون المستوى"))))</f>
        <v>جيد جداً</v>
      </c>
      <c r="AB180" s="305" t="n">
        <v>29</v>
      </c>
      <c r="AC180" s="237" t="n">
        <v>22</v>
      </c>
      <c r="AD180" s="237" t="n">
        <v>25</v>
      </c>
      <c r="AE180" s="133" t="n">
        <v>49</v>
      </c>
      <c r="AF180" s="292" t="n">
        <f aca="false">AE180+AD180+AC180+AB180</f>
        <v>125</v>
      </c>
      <c r="AG180" s="307" t="n">
        <f aca="false">AF180*40/200</f>
        <v>25</v>
      </c>
      <c r="AH180" s="304" t="str">
        <f aca="false">IF(AG180&gt;=34,"ممتاز",IF(AG180&gt;=30,"جيد جداً",IF(AG180&gt;=26,"جيد",IF(AG180&gt;=20,"مقبول","دون المستوى"))))</f>
        <v>مقبول</v>
      </c>
      <c r="AI180" s="305" t="n">
        <v>18</v>
      </c>
      <c r="AJ180" s="237" t="n">
        <v>42</v>
      </c>
      <c r="AK180" s="237" t="n">
        <v>36.5</v>
      </c>
      <c r="AL180" s="137" t="n">
        <v>50</v>
      </c>
      <c r="AM180" s="292" t="n">
        <f aca="false">AL180+AK180+AJ180+AI180</f>
        <v>146.5</v>
      </c>
      <c r="AN180" s="308" t="n">
        <f aca="false">AM180*40/200</f>
        <v>29.3</v>
      </c>
      <c r="AO180" s="140" t="str">
        <f aca="false">IF(AN180&gt;=34,"ممتاز",IF(AN180&gt;=30,"جيد جداً",IF(AN180&gt;=26,"جيد",IF(AN180&gt;=20,"مقبول","دون المستوى"))))</f>
        <v>جيد</v>
      </c>
      <c r="AP180" s="309" t="n">
        <v>0</v>
      </c>
      <c r="AQ180" s="290" t="n">
        <v>25</v>
      </c>
      <c r="AR180" s="310" t="n">
        <v>0</v>
      </c>
      <c r="AS180" s="136" t="n">
        <v>33</v>
      </c>
      <c r="AT180" s="136" t="n">
        <f aca="false">AS180+AR180+AQ180+AP180</f>
        <v>58</v>
      </c>
      <c r="AU180" s="307" t="n">
        <f aca="false">AT180*40/200</f>
        <v>11.6</v>
      </c>
      <c r="AV180" s="311" t="str">
        <f aca="false">IF(AU180&gt;=34,"ممتاز",IF(AU180&gt;=30,"جيد جداً",IF(AU180&gt;=26,"جيد",IF(AU180&gt;=20,"مقبول","دون المستوى"))))</f>
        <v>دون المستوى</v>
      </c>
      <c r="AW180" s="140"/>
      <c r="AX180" s="140"/>
      <c r="AY180" s="140"/>
      <c r="AZ180" s="140"/>
      <c r="BA180" s="140" t="n">
        <f aca="false">AZ180+AY180+AX180+AW180</f>
        <v>0</v>
      </c>
      <c r="BB180" s="140" t="n">
        <f aca="false">BA180*20/200</f>
        <v>0</v>
      </c>
      <c r="BC180" s="140" t="str">
        <f aca="false">IF(BB180&gt;=17,"ممتاز",IF(BB180&gt;=15,"جيد جداً",IF(BB180&gt;=13,"جيد",IF(BB180&gt;=10,"مقبول","دون المستوى"))))</f>
        <v>دون المستوى</v>
      </c>
      <c r="BD180" s="140"/>
      <c r="BE180" s="140"/>
      <c r="BF180" s="140"/>
      <c r="BG180" s="140"/>
      <c r="BH180" s="140" t="n">
        <f aca="false">BG180+BF180+BE180+BD180</f>
        <v>0</v>
      </c>
      <c r="BI180" s="140" t="n">
        <f aca="false">BH180*20/200</f>
        <v>0</v>
      </c>
      <c r="BJ180" s="140" t="str">
        <f aca="false">IF(BI180&gt;=17,"ممتاز",IF(BI180&gt;=15,"جيد جداً",IF(BI180&gt;=13,"جيد",IF(BI180&gt;=10,"مقبول","دون المستوى"))))</f>
        <v>دون المستوى</v>
      </c>
      <c r="BK180" s="143" t="n">
        <v>5</v>
      </c>
      <c r="BL180" s="143" t="n">
        <v>50</v>
      </c>
      <c r="BM180" s="143"/>
      <c r="BN180" s="144" t="n">
        <v>5</v>
      </c>
      <c r="BO180" s="145" t="n">
        <f aca="false">BN180+BM180+BL180+BK180</f>
        <v>60</v>
      </c>
      <c r="BP180" s="130" t="n">
        <f aca="false">BO180*20/200</f>
        <v>6</v>
      </c>
      <c r="BQ180" s="129" t="str">
        <f aca="false">IF(BP180&gt;=17,"ممتاز",IF(BP180&gt;=15,"جيد جداً",IF(BP180&gt;=13,"جيد",IF(BP180&gt;=10,"مقبول","دون المستوى"))))</f>
        <v>دون المستوى</v>
      </c>
      <c r="BR180" s="126" t="n">
        <v>5</v>
      </c>
      <c r="BS180" s="126"/>
      <c r="BT180" s="126"/>
      <c r="BU180" s="126" t="n">
        <v>5</v>
      </c>
      <c r="BV180" s="134" t="n">
        <f aca="false">BU180+BT180+BS180+BR180</f>
        <v>10</v>
      </c>
      <c r="BW180" s="146" t="n">
        <f aca="false">BV180*20/200</f>
        <v>1</v>
      </c>
      <c r="BX180" s="147" t="str">
        <f aca="false">IF(BW180&gt;=17,"ممتاز",IF(BW180&gt;=15,"جيد جداً",IF(BW180&gt;=13,"جيد",IF(BW180&gt;=10,"مقبول","دون المستوى"))))</f>
        <v>دون المستوى</v>
      </c>
      <c r="BY180" s="312" t="n">
        <f aca="false">AU180+AN180+AG180+Z180+S180</f>
        <v>180.2</v>
      </c>
      <c r="BZ180" s="235" t="str">
        <f aca="false">IF(BY180&gt;=238,"ممتاز",IF(BY180&gt;=210,"جيد جداً",IF(BY180&gt;=182,"جيد",IF(BY180&gt;=140,"مقبول","دون المستوى"))))</f>
        <v>مقبول</v>
      </c>
      <c r="CA180" s="305" t="n">
        <v>40</v>
      </c>
      <c r="CB180" s="237" t="n">
        <v>8</v>
      </c>
      <c r="CC180" s="237" t="n">
        <v>39</v>
      </c>
      <c r="CD180" s="292" t="n">
        <v>16</v>
      </c>
      <c r="CE180" s="237" t="n">
        <f aca="false">CD180+CC180+CB180+CA180</f>
        <v>103</v>
      </c>
      <c r="CF180" s="307" t="n">
        <f aca="false">CE180*40/200</f>
        <v>20.6</v>
      </c>
      <c r="CG180" s="306" t="str">
        <f aca="false">IF(CF180&gt;=34,"ممتاز",IF(CF180&gt;=30,"جيد جداً",IF(CF180&gt;=26,"جيد",IF(CF180&gt;=20,"مقبول","دون المستوى"))))</f>
        <v>مقبول</v>
      </c>
      <c r="CH180" s="313" t="n">
        <f aca="false">CF180+BY180</f>
        <v>200.8</v>
      </c>
      <c r="CI180" s="155" t="n">
        <f aca="false">IF(BY180&gt;0,RANK(BY180,$BY:$BY)+COUNTIF(BY$9:BY180,BY180)-2,"")</f>
        <v>160</v>
      </c>
      <c r="CJ180" s="156" t="n">
        <f aca="false">IF(S180&lt;50,"عربى",0)</f>
        <v>0</v>
      </c>
      <c r="CK180" s="156" t="n">
        <f aca="false">IF(Z180&lt;30,"رياضيات",0)</f>
        <v>0</v>
      </c>
      <c r="CL180" s="156" t="n">
        <f aca="false">IF(AG180&lt;20,"إنجليزى",0)</f>
        <v>0</v>
      </c>
      <c r="CM180" s="156" t="n">
        <f aca="false">IF(AN180&lt;20,"دراسات",0)</f>
        <v>0</v>
      </c>
      <c r="CN180" s="156" t="str">
        <f aca="false">IF(AU180&lt;20,"علوم",0)</f>
        <v>علوم</v>
      </c>
      <c r="CO180" s="156" t="str">
        <f aca="false">IF(BP180&lt;10,"نشاط1",0)</f>
        <v>نشاط1</v>
      </c>
      <c r="CP180" s="156" t="str">
        <f aca="false">IF(BW180&lt;10,"نشاط2",0)</f>
        <v>نشاط2</v>
      </c>
      <c r="CQ180" s="156" t="n">
        <f aca="false">IF(CF180&lt;20,"دين",0)</f>
        <v>0</v>
      </c>
      <c r="CR180" s="156" t="str">
        <f aca="false">IF(BB180&lt;10,"فنى",0)</f>
        <v>فنى</v>
      </c>
      <c r="CS180" s="156" t="str">
        <f aca="false">IF(BI180&lt;10,"رياضى",0)</f>
        <v>رياضى</v>
      </c>
      <c r="CU180" s="156" t="n">
        <f aca="false">IF(Q180&lt;15,"عربى",0)</f>
        <v>0</v>
      </c>
      <c r="CV180" s="156" t="n">
        <f aca="false">IF(X180&lt;15,"رياضيات",0)</f>
        <v>0</v>
      </c>
      <c r="CW180" s="156" t="n">
        <f aca="false">IF(AE180&lt;15,"إنجليزى",0)</f>
        <v>0</v>
      </c>
      <c r="CX180" s="156" t="n">
        <f aca="false">IF(AL180&lt;15,"دراسات",0)</f>
        <v>0</v>
      </c>
      <c r="CY180" s="156" t="n">
        <f aca="false">IF(AS180&lt;9.6,"علوم",0)</f>
        <v>0</v>
      </c>
      <c r="CZ180" s="156" t="n">
        <f aca="false">IF(CD180&lt;15,"دين",0)</f>
        <v>0</v>
      </c>
      <c r="DA180" s="157" t="str">
        <f aca="false">IF(AND(CR180=0,CS180=0,CQ180=0,CP180=0,CO180=0,CN180=0,CM180=0,CL180=0,CK180=0,CJ180=0,CU180=0,CV180=0,CW180=0,CX180=0,CY180=0,CU180=0,CZ180=0)," ناجح ","دور ثان ")</f>
        <v>دور ثان </v>
      </c>
      <c r="ED180" s="165" t="str">
        <f aca="false">IF(S180&lt;65,"عربى",0)</f>
        <v>عربى</v>
      </c>
      <c r="EE180" s="165" t="n">
        <f aca="false">IF(Z180&lt;39,"رياضيات",0)</f>
        <v>0</v>
      </c>
      <c r="EF180" s="165" t="str">
        <f aca="false">IF(AG180&lt;26,"إنجليزى",0)</f>
        <v>إنجليزى</v>
      </c>
      <c r="EG180" s="165" t="n">
        <f aca="false">IF(AN180&lt;26,"دراسات",0)</f>
        <v>0</v>
      </c>
      <c r="EH180" s="165" t="str">
        <f aca="false">IF(AU180&lt;26,"علوم",0)</f>
        <v>علوم</v>
      </c>
      <c r="EI180" s="165" t="str">
        <f aca="false">IF(BB180&lt;13,"فنى",0)</f>
        <v>فنى</v>
      </c>
      <c r="EJ180" s="165" t="str">
        <f aca="false">IF(BI180&lt;13,"رياضى",0)</f>
        <v>رياضى</v>
      </c>
      <c r="EK180" s="165" t="str">
        <f aca="false">IF(BP180&lt;13,"نشاط1",0)</f>
        <v>نشاط1</v>
      </c>
      <c r="EL180" s="165" t="str">
        <f aca="false">IF(BW180&lt;13,"نشاط2",0)</f>
        <v>نشاط2</v>
      </c>
      <c r="EM180" s="165" t="str">
        <f aca="false">IF(CF180&lt;26,"دين",0)</f>
        <v>دين</v>
      </c>
    </row>
    <row r="181" customFormat="false" ht="13.5" hidden="false" customHeight="false" outlineLevel="0" collapsed="false">
      <c r="G181" s="295" t="n">
        <v>7</v>
      </c>
      <c r="H181" s="229" t="n">
        <v>6</v>
      </c>
      <c r="I181" s="296" t="n">
        <v>2001</v>
      </c>
      <c r="J181" s="297" t="n">
        <f aca="false">$J$8+IF($J$8&gt;=G181,0,30)-G181</f>
        <v>24</v>
      </c>
      <c r="K181" s="298" t="n">
        <f aca="false">IF((IF($J$8&gt;=G181,0,-1)+$K$8)&gt;=H181,(IF($J$8&gt;=G181,0,-1)+$K$8)-H181,(IF($J$8&gt;=G181,0,-1)+$K$8)+12-H181)</f>
        <v>3</v>
      </c>
      <c r="L181" s="299" t="n">
        <f aca="false">$L$8+IF($K$8+IF($J$8&gt;=G181,0,-1)&gt;=H181,0,-1)-I181</f>
        <v>10</v>
      </c>
      <c r="M181" s="300"/>
      <c r="N181" s="301" t="n">
        <v>30</v>
      </c>
      <c r="O181" s="302" t="n">
        <v>17</v>
      </c>
      <c r="P181" s="237" t="n">
        <v>36</v>
      </c>
      <c r="Q181" s="126" t="n">
        <v>46</v>
      </c>
      <c r="R181" s="292" t="n">
        <f aca="false">Q181+P181+O181+N181</f>
        <v>129</v>
      </c>
      <c r="S181" s="303" t="n">
        <f aca="false">R181*100/200</f>
        <v>64.5</v>
      </c>
      <c r="T181" s="304" t="str">
        <f aca="false">IF(S181&gt;=85,"ممتاز",IF(S181&gt;=75,"جيد جداً",IF(S181&gt;=65,"جيد",IF(S181&gt;=50,"مقبول","دون المستوى"))))</f>
        <v>مقبول</v>
      </c>
      <c r="U181" s="305" t="n">
        <v>28</v>
      </c>
      <c r="V181" s="237" t="n">
        <v>30</v>
      </c>
      <c r="W181" s="237" t="n">
        <v>27.5</v>
      </c>
      <c r="X181" s="126" t="n">
        <v>39</v>
      </c>
      <c r="Y181" s="292" t="n">
        <f aca="false">X181+W181+V181+U181</f>
        <v>124.5</v>
      </c>
      <c r="Z181" s="130" t="n">
        <f aca="false">Y181*80/200</f>
        <v>49.8</v>
      </c>
      <c r="AA181" s="306" t="str">
        <f aca="false">IF(Z181&gt;=51,"ممتاز",IF(Z181&gt;=45,"جيد جداً",IF(Z181&gt;=39,"جيد",IF(Z181&gt;=30,"مقبول","دون المستوى"))))</f>
        <v>جيد جداً</v>
      </c>
      <c r="AB181" s="305" t="n">
        <v>29</v>
      </c>
      <c r="AC181" s="237" t="n">
        <v>22</v>
      </c>
      <c r="AD181" s="237" t="n">
        <v>25</v>
      </c>
      <c r="AE181" s="133" t="n">
        <v>49</v>
      </c>
      <c r="AF181" s="292" t="n">
        <f aca="false">AE181+AD181+AC181+AB181</f>
        <v>125</v>
      </c>
      <c r="AG181" s="307" t="n">
        <f aca="false">AF181*40/200</f>
        <v>25</v>
      </c>
      <c r="AH181" s="304" t="str">
        <f aca="false">IF(AG181&gt;=34,"ممتاز",IF(AG181&gt;=30,"جيد جداً",IF(AG181&gt;=26,"جيد",IF(AG181&gt;=20,"مقبول","دون المستوى"))))</f>
        <v>مقبول</v>
      </c>
      <c r="AI181" s="305" t="n">
        <v>18</v>
      </c>
      <c r="AJ181" s="237" t="n">
        <v>42</v>
      </c>
      <c r="AK181" s="237" t="n">
        <v>36.5</v>
      </c>
      <c r="AL181" s="137" t="n">
        <v>50</v>
      </c>
      <c r="AM181" s="292" t="n">
        <f aca="false">AL181+AK181+AJ181+AI181</f>
        <v>146.5</v>
      </c>
      <c r="AN181" s="308" t="n">
        <f aca="false">AM181*40/200</f>
        <v>29.3</v>
      </c>
      <c r="AO181" s="140" t="str">
        <f aca="false">IF(AN181&gt;=34,"ممتاز",IF(AN181&gt;=30,"جيد جداً",IF(AN181&gt;=26,"جيد",IF(AN181&gt;=20,"مقبول","دون المستوى"))))</f>
        <v>جيد</v>
      </c>
      <c r="AP181" s="309" t="n">
        <v>0</v>
      </c>
      <c r="AQ181" s="290" t="n">
        <v>25</v>
      </c>
      <c r="AR181" s="310" t="n">
        <v>0</v>
      </c>
      <c r="AS181" s="136" t="n">
        <v>33</v>
      </c>
      <c r="AT181" s="136" t="n">
        <f aca="false">AS181+AR181+AQ181+AP181</f>
        <v>58</v>
      </c>
      <c r="AU181" s="307" t="n">
        <f aca="false">AT181*40/200</f>
        <v>11.6</v>
      </c>
      <c r="AV181" s="311" t="str">
        <f aca="false">IF(AU181&gt;=34,"ممتاز",IF(AU181&gt;=30,"جيد جداً",IF(AU181&gt;=26,"جيد",IF(AU181&gt;=20,"مقبول","دون المستوى"))))</f>
        <v>دون المستوى</v>
      </c>
      <c r="AW181" s="140"/>
      <c r="AX181" s="140"/>
      <c r="AY181" s="140"/>
      <c r="AZ181" s="140"/>
      <c r="BA181" s="140" t="n">
        <f aca="false">AZ181+AY181+AX181+AW181</f>
        <v>0</v>
      </c>
      <c r="BB181" s="140" t="n">
        <f aca="false">BA181*20/200</f>
        <v>0</v>
      </c>
      <c r="BC181" s="140" t="str">
        <f aca="false">IF(BB181&gt;=17,"ممتاز",IF(BB181&gt;=15,"جيد جداً",IF(BB181&gt;=13,"جيد",IF(BB181&gt;=10,"مقبول","دون المستوى"))))</f>
        <v>دون المستوى</v>
      </c>
      <c r="BD181" s="140"/>
      <c r="BE181" s="140"/>
      <c r="BF181" s="140"/>
      <c r="BG181" s="140"/>
      <c r="BH181" s="140" t="n">
        <f aca="false">BG181+BF181+BE181+BD181</f>
        <v>0</v>
      </c>
      <c r="BI181" s="140" t="n">
        <f aca="false">BH181*20/200</f>
        <v>0</v>
      </c>
      <c r="BJ181" s="140" t="str">
        <f aca="false">IF(BI181&gt;=17,"ممتاز",IF(BI181&gt;=15,"جيد جداً",IF(BI181&gt;=13,"جيد",IF(BI181&gt;=10,"مقبول","دون المستوى"))))</f>
        <v>دون المستوى</v>
      </c>
      <c r="BK181" s="143" t="n">
        <v>5</v>
      </c>
      <c r="BL181" s="143" t="n">
        <v>50</v>
      </c>
      <c r="BM181" s="143"/>
      <c r="BN181" s="144" t="n">
        <v>5</v>
      </c>
      <c r="BO181" s="145" t="n">
        <f aca="false">BN181+BM181+BL181+BK181</f>
        <v>60</v>
      </c>
      <c r="BP181" s="130" t="n">
        <f aca="false">BO181*20/200</f>
        <v>6</v>
      </c>
      <c r="BQ181" s="129" t="str">
        <f aca="false">IF(BP181&gt;=17,"ممتاز",IF(BP181&gt;=15,"جيد جداً",IF(BP181&gt;=13,"جيد",IF(BP181&gt;=10,"مقبول","دون المستوى"))))</f>
        <v>دون المستوى</v>
      </c>
      <c r="BR181" s="126" t="n">
        <v>5</v>
      </c>
      <c r="BS181" s="126"/>
      <c r="BT181" s="126"/>
      <c r="BU181" s="126" t="n">
        <v>5</v>
      </c>
      <c r="BV181" s="134" t="n">
        <f aca="false">BU181+BT181+BS181+BR181</f>
        <v>10</v>
      </c>
      <c r="BW181" s="146" t="n">
        <f aca="false">BV181*20/200</f>
        <v>1</v>
      </c>
      <c r="BX181" s="147" t="str">
        <f aca="false">IF(BW181&gt;=17,"ممتاز",IF(BW181&gt;=15,"جيد جداً",IF(BW181&gt;=13,"جيد",IF(BW181&gt;=10,"مقبول","دون المستوى"))))</f>
        <v>دون المستوى</v>
      </c>
      <c r="BY181" s="312" t="n">
        <f aca="false">AU181+AN181+AG181+Z181+S181</f>
        <v>180.2</v>
      </c>
      <c r="BZ181" s="235" t="str">
        <f aca="false">IF(BY181&gt;=238,"ممتاز",IF(BY181&gt;=210,"جيد جداً",IF(BY181&gt;=182,"جيد",IF(BY181&gt;=140,"مقبول","دون المستوى"))))</f>
        <v>مقبول</v>
      </c>
      <c r="CA181" s="305" t="n">
        <v>40</v>
      </c>
      <c r="CB181" s="237" t="n">
        <v>8</v>
      </c>
      <c r="CC181" s="237" t="n">
        <v>39</v>
      </c>
      <c r="CD181" s="292" t="n">
        <v>16</v>
      </c>
      <c r="CE181" s="237" t="n">
        <f aca="false">CD181+CC181+CB181+CA181</f>
        <v>103</v>
      </c>
      <c r="CF181" s="307" t="n">
        <f aca="false">CE181*40/200</f>
        <v>20.6</v>
      </c>
      <c r="CG181" s="306" t="str">
        <f aca="false">IF(CF181&gt;=34,"ممتاز",IF(CF181&gt;=30,"جيد جداً",IF(CF181&gt;=26,"جيد",IF(CF181&gt;=20,"مقبول","دون المستوى"))))</f>
        <v>مقبول</v>
      </c>
      <c r="CH181" s="313" t="n">
        <f aca="false">CF181+BY181</f>
        <v>200.8</v>
      </c>
      <c r="CI181" s="155" t="n">
        <f aca="false">IF(BY181&gt;0,RANK(BY181,$BY:$BY)+COUNTIF(BY$9:BY181,BY181)-2,"")</f>
        <v>161</v>
      </c>
      <c r="CJ181" s="156" t="n">
        <f aca="false">IF(S181&lt;50,"عربى",0)</f>
        <v>0</v>
      </c>
      <c r="CK181" s="156" t="n">
        <f aca="false">IF(Z181&lt;30,"رياضيات",0)</f>
        <v>0</v>
      </c>
      <c r="CL181" s="156" t="n">
        <f aca="false">IF(AG181&lt;20,"إنجليزى",0)</f>
        <v>0</v>
      </c>
      <c r="CM181" s="156" t="n">
        <f aca="false">IF(AN181&lt;20,"دراسات",0)</f>
        <v>0</v>
      </c>
      <c r="CN181" s="156" t="str">
        <f aca="false">IF(AU181&lt;20,"علوم",0)</f>
        <v>علوم</v>
      </c>
      <c r="CO181" s="156" t="str">
        <f aca="false">IF(BP181&lt;10,"نشاط1",0)</f>
        <v>نشاط1</v>
      </c>
      <c r="CP181" s="156" t="str">
        <f aca="false">IF(BW181&lt;10,"نشاط2",0)</f>
        <v>نشاط2</v>
      </c>
      <c r="CQ181" s="156" t="n">
        <f aca="false">IF(CF181&lt;20,"دين",0)</f>
        <v>0</v>
      </c>
      <c r="CR181" s="156" t="str">
        <f aca="false">IF(BB181&lt;10,"فنى",0)</f>
        <v>فنى</v>
      </c>
      <c r="CS181" s="156" t="str">
        <f aca="false">IF(BI181&lt;10,"رياضى",0)</f>
        <v>رياضى</v>
      </c>
      <c r="CU181" s="156" t="n">
        <f aca="false">IF(Q181&lt;15,"عربى",0)</f>
        <v>0</v>
      </c>
      <c r="CV181" s="156" t="n">
        <f aca="false">IF(X181&lt;15,"رياضيات",0)</f>
        <v>0</v>
      </c>
      <c r="CW181" s="156" t="n">
        <f aca="false">IF(AE181&lt;15,"إنجليزى",0)</f>
        <v>0</v>
      </c>
      <c r="CX181" s="156" t="n">
        <f aca="false">IF(AL181&lt;15,"دراسات",0)</f>
        <v>0</v>
      </c>
      <c r="CY181" s="156" t="n">
        <f aca="false">IF(AS181&lt;9.6,"علوم",0)</f>
        <v>0</v>
      </c>
      <c r="CZ181" s="156" t="n">
        <f aca="false">IF(CD181&lt;15,"دين",0)</f>
        <v>0</v>
      </c>
      <c r="DA181" s="157" t="str">
        <f aca="false">IF(AND(CR181=0,CS181=0,CQ181=0,CP181=0,CO181=0,CN181=0,CM181=0,CL181=0,CK181=0,CJ181=0,CU181=0,CV181=0,CW181=0,CX181=0,CY181=0,CU181=0,CZ181=0)," ناجح ","دور ثان ")</f>
        <v>دور ثان </v>
      </c>
      <c r="ED181" s="165" t="str">
        <f aca="false">IF(S181&lt;65,"عربى",0)</f>
        <v>عربى</v>
      </c>
      <c r="EE181" s="165" t="n">
        <f aca="false">IF(Z181&lt;39,"رياضيات",0)</f>
        <v>0</v>
      </c>
      <c r="EF181" s="165" t="str">
        <f aca="false">IF(AG181&lt;26,"إنجليزى",0)</f>
        <v>إنجليزى</v>
      </c>
      <c r="EG181" s="165" t="n">
        <f aca="false">IF(AN181&lt;26,"دراسات",0)</f>
        <v>0</v>
      </c>
      <c r="EH181" s="165" t="str">
        <f aca="false">IF(AU181&lt;26,"علوم",0)</f>
        <v>علوم</v>
      </c>
      <c r="EI181" s="165" t="str">
        <f aca="false">IF(BB181&lt;13,"فنى",0)</f>
        <v>فنى</v>
      </c>
      <c r="EJ181" s="165" t="str">
        <f aca="false">IF(BI181&lt;13,"رياضى",0)</f>
        <v>رياضى</v>
      </c>
      <c r="EK181" s="165" t="str">
        <f aca="false">IF(BP181&lt;13,"نشاط1",0)</f>
        <v>نشاط1</v>
      </c>
      <c r="EL181" s="165" t="str">
        <f aca="false">IF(BW181&lt;13,"نشاط2",0)</f>
        <v>نشاط2</v>
      </c>
      <c r="EM181" s="165" t="str">
        <f aca="false">IF(CF181&lt;26,"دين",0)</f>
        <v>دين</v>
      </c>
    </row>
    <row r="182" customFormat="false" ht="13.5" hidden="false" customHeight="false" outlineLevel="0" collapsed="false">
      <c r="G182" s="295" t="n">
        <v>7</v>
      </c>
      <c r="H182" s="229" t="n">
        <v>6</v>
      </c>
      <c r="I182" s="296" t="n">
        <v>2001</v>
      </c>
      <c r="J182" s="297" t="n">
        <f aca="false">$J$8+IF($J$8&gt;=G182,0,30)-G182</f>
        <v>24</v>
      </c>
      <c r="K182" s="298" t="n">
        <f aca="false">IF((IF($J$8&gt;=G182,0,-1)+$K$8)&gt;=H182,(IF($J$8&gt;=G182,0,-1)+$K$8)-H182,(IF($J$8&gt;=G182,0,-1)+$K$8)+12-H182)</f>
        <v>3</v>
      </c>
      <c r="L182" s="299" t="n">
        <f aca="false">$L$8+IF($K$8+IF($J$8&gt;=G182,0,-1)&gt;=H182,0,-1)-I182</f>
        <v>10</v>
      </c>
      <c r="M182" s="300"/>
      <c r="N182" s="301" t="n">
        <v>30</v>
      </c>
      <c r="O182" s="302" t="n">
        <v>17</v>
      </c>
      <c r="P182" s="237" t="n">
        <v>36</v>
      </c>
      <c r="Q182" s="126" t="n">
        <v>46</v>
      </c>
      <c r="R182" s="292" t="n">
        <f aca="false">Q182+P182+O182+N182</f>
        <v>129</v>
      </c>
      <c r="S182" s="303" t="n">
        <f aca="false">R182*100/200</f>
        <v>64.5</v>
      </c>
      <c r="T182" s="304" t="str">
        <f aca="false">IF(S182&gt;=85,"ممتاز",IF(S182&gt;=75,"جيد جداً",IF(S182&gt;=65,"جيد",IF(S182&gt;=50,"مقبول","دون المستوى"))))</f>
        <v>مقبول</v>
      </c>
      <c r="U182" s="305" t="n">
        <v>28</v>
      </c>
      <c r="V182" s="237" t="n">
        <v>30</v>
      </c>
      <c r="W182" s="237" t="n">
        <v>27.5</v>
      </c>
      <c r="X182" s="126" t="n">
        <v>39</v>
      </c>
      <c r="Y182" s="292" t="n">
        <f aca="false">X182+W182+V182+U182</f>
        <v>124.5</v>
      </c>
      <c r="Z182" s="130" t="n">
        <f aca="false">Y182*80/200</f>
        <v>49.8</v>
      </c>
      <c r="AA182" s="306" t="str">
        <f aca="false">IF(Z182&gt;=51,"ممتاز",IF(Z182&gt;=45,"جيد جداً",IF(Z182&gt;=39,"جيد",IF(Z182&gt;=30,"مقبول","دون المستوى"))))</f>
        <v>جيد جداً</v>
      </c>
      <c r="AB182" s="305" t="n">
        <v>29</v>
      </c>
      <c r="AC182" s="237" t="n">
        <v>22</v>
      </c>
      <c r="AD182" s="237" t="n">
        <v>25</v>
      </c>
      <c r="AE182" s="133" t="n">
        <v>49</v>
      </c>
      <c r="AF182" s="292" t="n">
        <f aca="false">AE182+AD182+AC182+AB182</f>
        <v>125</v>
      </c>
      <c r="AG182" s="307" t="n">
        <f aca="false">AF182*40/200</f>
        <v>25</v>
      </c>
      <c r="AH182" s="304" t="str">
        <f aca="false">IF(AG182&gt;=34,"ممتاز",IF(AG182&gt;=30,"جيد جداً",IF(AG182&gt;=26,"جيد",IF(AG182&gt;=20,"مقبول","دون المستوى"))))</f>
        <v>مقبول</v>
      </c>
      <c r="AI182" s="305" t="n">
        <v>18</v>
      </c>
      <c r="AJ182" s="237" t="n">
        <v>42</v>
      </c>
      <c r="AK182" s="237" t="n">
        <v>36.5</v>
      </c>
      <c r="AL182" s="137" t="n">
        <v>50</v>
      </c>
      <c r="AM182" s="292" t="n">
        <f aca="false">AL182+AK182+AJ182+AI182</f>
        <v>146.5</v>
      </c>
      <c r="AN182" s="308" t="n">
        <f aca="false">AM182*40/200</f>
        <v>29.3</v>
      </c>
      <c r="AO182" s="140" t="str">
        <f aca="false">IF(AN182&gt;=34,"ممتاز",IF(AN182&gt;=30,"جيد جداً",IF(AN182&gt;=26,"جيد",IF(AN182&gt;=20,"مقبول","دون المستوى"))))</f>
        <v>جيد</v>
      </c>
      <c r="AP182" s="309" t="n">
        <v>0</v>
      </c>
      <c r="AQ182" s="290" t="n">
        <v>25</v>
      </c>
      <c r="AR182" s="310" t="n">
        <v>0</v>
      </c>
      <c r="AS182" s="136" t="n">
        <v>33</v>
      </c>
      <c r="AT182" s="136" t="n">
        <f aca="false">AS182+AR182+AQ182+AP182</f>
        <v>58</v>
      </c>
      <c r="AU182" s="307" t="n">
        <f aca="false">AT182*40/200</f>
        <v>11.6</v>
      </c>
      <c r="AV182" s="311" t="str">
        <f aca="false">IF(AU182&gt;=34,"ممتاز",IF(AU182&gt;=30,"جيد جداً",IF(AU182&gt;=26,"جيد",IF(AU182&gt;=20,"مقبول","دون المستوى"))))</f>
        <v>دون المستوى</v>
      </c>
      <c r="AW182" s="140"/>
      <c r="AX182" s="140"/>
      <c r="AY182" s="140"/>
      <c r="AZ182" s="140"/>
      <c r="BA182" s="140" t="n">
        <f aca="false">AZ182+AY182+AX182+AW182</f>
        <v>0</v>
      </c>
      <c r="BB182" s="140" t="n">
        <f aca="false">BA182*20/200</f>
        <v>0</v>
      </c>
      <c r="BC182" s="140" t="str">
        <f aca="false">IF(BB182&gt;=17,"ممتاز",IF(BB182&gt;=15,"جيد جداً",IF(BB182&gt;=13,"جيد",IF(BB182&gt;=10,"مقبول","دون المستوى"))))</f>
        <v>دون المستوى</v>
      </c>
      <c r="BD182" s="140"/>
      <c r="BE182" s="140"/>
      <c r="BF182" s="140"/>
      <c r="BG182" s="140"/>
      <c r="BH182" s="140" t="n">
        <f aca="false">BG182+BF182+BE182+BD182</f>
        <v>0</v>
      </c>
      <c r="BI182" s="140" t="n">
        <f aca="false">BH182*20/200</f>
        <v>0</v>
      </c>
      <c r="BJ182" s="140" t="str">
        <f aca="false">IF(BI182&gt;=17,"ممتاز",IF(BI182&gt;=15,"جيد جداً",IF(BI182&gt;=13,"جيد",IF(BI182&gt;=10,"مقبول","دون المستوى"))))</f>
        <v>دون المستوى</v>
      </c>
      <c r="BK182" s="143" t="n">
        <v>5</v>
      </c>
      <c r="BL182" s="143" t="n">
        <v>50</v>
      </c>
      <c r="BM182" s="143"/>
      <c r="BN182" s="144" t="n">
        <v>5</v>
      </c>
      <c r="BO182" s="145" t="n">
        <f aca="false">BN182+BM182+BL182+BK182</f>
        <v>60</v>
      </c>
      <c r="BP182" s="130" t="n">
        <f aca="false">BO182*20/200</f>
        <v>6</v>
      </c>
      <c r="BQ182" s="129" t="str">
        <f aca="false">IF(BP182&gt;=17,"ممتاز",IF(BP182&gt;=15,"جيد جداً",IF(BP182&gt;=13,"جيد",IF(BP182&gt;=10,"مقبول","دون المستوى"))))</f>
        <v>دون المستوى</v>
      </c>
      <c r="BR182" s="126" t="n">
        <v>5</v>
      </c>
      <c r="BS182" s="126"/>
      <c r="BT182" s="126"/>
      <c r="BU182" s="126" t="n">
        <v>5</v>
      </c>
      <c r="BV182" s="134" t="n">
        <f aca="false">BU182+BT182+BS182+BR182</f>
        <v>10</v>
      </c>
      <c r="BW182" s="146" t="n">
        <f aca="false">BV182*20/200</f>
        <v>1</v>
      </c>
      <c r="BX182" s="147" t="str">
        <f aca="false">IF(BW182&gt;=17,"ممتاز",IF(BW182&gt;=15,"جيد جداً",IF(BW182&gt;=13,"جيد",IF(BW182&gt;=10,"مقبول","دون المستوى"))))</f>
        <v>دون المستوى</v>
      </c>
      <c r="BY182" s="312" t="n">
        <f aca="false">AU182+AN182+AG182+Z182+S182</f>
        <v>180.2</v>
      </c>
      <c r="BZ182" s="235" t="str">
        <f aca="false">IF(BY182&gt;=238,"ممتاز",IF(BY182&gt;=210,"جيد جداً",IF(BY182&gt;=182,"جيد",IF(BY182&gt;=140,"مقبول","دون المستوى"))))</f>
        <v>مقبول</v>
      </c>
      <c r="CA182" s="305" t="n">
        <v>40</v>
      </c>
      <c r="CB182" s="237" t="n">
        <v>8</v>
      </c>
      <c r="CC182" s="237" t="n">
        <v>39</v>
      </c>
      <c r="CD182" s="292" t="n">
        <v>16</v>
      </c>
      <c r="CE182" s="237" t="n">
        <f aca="false">CD182+CC182+CB182+CA182</f>
        <v>103</v>
      </c>
      <c r="CF182" s="307" t="n">
        <f aca="false">CE182*40/200</f>
        <v>20.6</v>
      </c>
      <c r="CG182" s="306" t="str">
        <f aca="false">IF(CF182&gt;=34,"ممتاز",IF(CF182&gt;=30,"جيد جداً",IF(CF182&gt;=26,"جيد",IF(CF182&gt;=20,"مقبول","دون المستوى"))))</f>
        <v>مقبول</v>
      </c>
      <c r="CH182" s="313" t="n">
        <f aca="false">CF182+BY182</f>
        <v>200.8</v>
      </c>
      <c r="CI182" s="155" t="n">
        <f aca="false">IF(BY182&gt;0,RANK(BY182,$BY:$BY)+COUNTIF(BY$9:BY182,BY182)-2,"")</f>
        <v>162</v>
      </c>
      <c r="CJ182" s="156" t="n">
        <f aca="false">IF(S182&lt;50,"عربى",0)</f>
        <v>0</v>
      </c>
      <c r="CK182" s="156" t="n">
        <f aca="false">IF(Z182&lt;30,"رياضيات",0)</f>
        <v>0</v>
      </c>
      <c r="CL182" s="156" t="n">
        <f aca="false">IF(AG182&lt;20,"إنجليزى",0)</f>
        <v>0</v>
      </c>
      <c r="CM182" s="156" t="n">
        <f aca="false">IF(AN182&lt;20,"دراسات",0)</f>
        <v>0</v>
      </c>
      <c r="CN182" s="156" t="str">
        <f aca="false">IF(AU182&lt;20,"علوم",0)</f>
        <v>علوم</v>
      </c>
      <c r="CO182" s="156" t="str">
        <f aca="false">IF(BP182&lt;10,"نشاط1",0)</f>
        <v>نشاط1</v>
      </c>
      <c r="CP182" s="156" t="str">
        <f aca="false">IF(BW182&lt;10,"نشاط2",0)</f>
        <v>نشاط2</v>
      </c>
      <c r="CQ182" s="156" t="n">
        <f aca="false">IF(CF182&lt;20,"دين",0)</f>
        <v>0</v>
      </c>
      <c r="CR182" s="156" t="str">
        <f aca="false">IF(BB182&lt;10,"فنى",0)</f>
        <v>فنى</v>
      </c>
      <c r="CS182" s="156" t="str">
        <f aca="false">IF(BI182&lt;10,"رياضى",0)</f>
        <v>رياضى</v>
      </c>
      <c r="CU182" s="156" t="n">
        <f aca="false">IF(Q182&lt;15,"عربى",0)</f>
        <v>0</v>
      </c>
      <c r="CV182" s="156" t="n">
        <f aca="false">IF(X182&lt;15,"رياضيات",0)</f>
        <v>0</v>
      </c>
      <c r="CW182" s="156" t="n">
        <f aca="false">IF(AE182&lt;15,"إنجليزى",0)</f>
        <v>0</v>
      </c>
      <c r="CX182" s="156" t="n">
        <f aca="false">IF(AL182&lt;15,"دراسات",0)</f>
        <v>0</v>
      </c>
      <c r="CY182" s="156" t="n">
        <f aca="false">IF(AS182&lt;9.6,"علوم",0)</f>
        <v>0</v>
      </c>
      <c r="CZ182" s="156" t="n">
        <f aca="false">IF(CD182&lt;15,"دين",0)</f>
        <v>0</v>
      </c>
      <c r="DA182" s="157" t="str">
        <f aca="false">IF(AND(CR182=0,CS182=0,CQ182=0,CP182=0,CO182=0,CN182=0,CM182=0,CL182=0,CK182=0,CJ182=0,CU182=0,CV182=0,CW182=0,CX182=0,CY182=0,CU182=0,CZ182=0)," ناجح ","دور ثان ")</f>
        <v>دور ثان </v>
      </c>
      <c r="ED182" s="165" t="str">
        <f aca="false">IF(S182&lt;65,"عربى",0)</f>
        <v>عربى</v>
      </c>
      <c r="EE182" s="165" t="n">
        <f aca="false">IF(Z182&lt;39,"رياضيات",0)</f>
        <v>0</v>
      </c>
      <c r="EF182" s="165" t="str">
        <f aca="false">IF(AG182&lt;26,"إنجليزى",0)</f>
        <v>إنجليزى</v>
      </c>
      <c r="EG182" s="165" t="n">
        <f aca="false">IF(AN182&lt;26,"دراسات",0)</f>
        <v>0</v>
      </c>
      <c r="EH182" s="165" t="str">
        <f aca="false">IF(AU182&lt;26,"علوم",0)</f>
        <v>علوم</v>
      </c>
      <c r="EI182" s="165" t="str">
        <f aca="false">IF(BB182&lt;13,"فنى",0)</f>
        <v>فنى</v>
      </c>
      <c r="EJ182" s="165" t="str">
        <f aca="false">IF(BI182&lt;13,"رياضى",0)</f>
        <v>رياضى</v>
      </c>
      <c r="EK182" s="165" t="str">
        <f aca="false">IF(BP182&lt;13,"نشاط1",0)</f>
        <v>نشاط1</v>
      </c>
      <c r="EL182" s="165" t="str">
        <f aca="false">IF(BW182&lt;13,"نشاط2",0)</f>
        <v>نشاط2</v>
      </c>
      <c r="EM182" s="165" t="str">
        <f aca="false">IF(CF182&lt;26,"دين",0)</f>
        <v>دين</v>
      </c>
    </row>
    <row r="183" customFormat="false" ht="13.5" hidden="false" customHeight="false" outlineLevel="0" collapsed="false">
      <c r="G183" s="295" t="n">
        <v>7</v>
      </c>
      <c r="H183" s="229" t="n">
        <v>6</v>
      </c>
      <c r="I183" s="296" t="n">
        <v>2001</v>
      </c>
      <c r="J183" s="297" t="n">
        <f aca="false">$J$8+IF($J$8&gt;=G183,0,30)-G183</f>
        <v>24</v>
      </c>
      <c r="K183" s="298" t="n">
        <f aca="false">IF((IF($J$8&gt;=G183,0,-1)+$K$8)&gt;=H183,(IF($J$8&gt;=G183,0,-1)+$K$8)-H183,(IF($J$8&gt;=G183,0,-1)+$K$8)+12-H183)</f>
        <v>3</v>
      </c>
      <c r="L183" s="299" t="n">
        <f aca="false">$L$8+IF($K$8+IF($J$8&gt;=G183,0,-1)&gt;=H183,0,-1)-I183</f>
        <v>10</v>
      </c>
      <c r="M183" s="300"/>
      <c r="N183" s="301" t="n">
        <v>30</v>
      </c>
      <c r="O183" s="302" t="n">
        <v>17</v>
      </c>
      <c r="P183" s="237" t="n">
        <v>36</v>
      </c>
      <c r="Q183" s="126" t="n">
        <v>46</v>
      </c>
      <c r="R183" s="292" t="n">
        <f aca="false">Q183+P183+O183+N183</f>
        <v>129</v>
      </c>
      <c r="S183" s="303" t="n">
        <f aca="false">R183*100/200</f>
        <v>64.5</v>
      </c>
      <c r="T183" s="304" t="str">
        <f aca="false">IF(S183&gt;=85,"ممتاز",IF(S183&gt;=75,"جيد جداً",IF(S183&gt;=65,"جيد",IF(S183&gt;=50,"مقبول","دون المستوى"))))</f>
        <v>مقبول</v>
      </c>
      <c r="U183" s="305" t="n">
        <v>28</v>
      </c>
      <c r="V183" s="237" t="n">
        <v>30</v>
      </c>
      <c r="W183" s="237" t="n">
        <v>27.5</v>
      </c>
      <c r="X183" s="126" t="n">
        <v>39</v>
      </c>
      <c r="Y183" s="292" t="n">
        <f aca="false">X183+W183+V183+U183</f>
        <v>124.5</v>
      </c>
      <c r="Z183" s="130" t="n">
        <f aca="false">Y183*80/200</f>
        <v>49.8</v>
      </c>
      <c r="AA183" s="306" t="str">
        <f aca="false">IF(Z183&gt;=51,"ممتاز",IF(Z183&gt;=45,"جيد جداً",IF(Z183&gt;=39,"جيد",IF(Z183&gt;=30,"مقبول","دون المستوى"))))</f>
        <v>جيد جداً</v>
      </c>
      <c r="AB183" s="305" t="n">
        <v>29</v>
      </c>
      <c r="AC183" s="237" t="n">
        <v>22</v>
      </c>
      <c r="AD183" s="237" t="n">
        <v>25</v>
      </c>
      <c r="AE183" s="133" t="n">
        <v>49</v>
      </c>
      <c r="AF183" s="292" t="n">
        <f aca="false">AE183+AD183+AC183+AB183</f>
        <v>125</v>
      </c>
      <c r="AG183" s="307" t="n">
        <f aca="false">AF183*40/200</f>
        <v>25</v>
      </c>
      <c r="AH183" s="304" t="str">
        <f aca="false">IF(AG183&gt;=34,"ممتاز",IF(AG183&gt;=30,"جيد جداً",IF(AG183&gt;=26,"جيد",IF(AG183&gt;=20,"مقبول","دون المستوى"))))</f>
        <v>مقبول</v>
      </c>
      <c r="AI183" s="305" t="n">
        <v>18</v>
      </c>
      <c r="AJ183" s="237" t="n">
        <v>42</v>
      </c>
      <c r="AK183" s="237" t="n">
        <v>36.5</v>
      </c>
      <c r="AL183" s="137" t="n">
        <v>50</v>
      </c>
      <c r="AM183" s="292" t="n">
        <f aca="false">AL183+AK183+AJ183+AI183</f>
        <v>146.5</v>
      </c>
      <c r="AN183" s="308" t="n">
        <f aca="false">AM183*40/200</f>
        <v>29.3</v>
      </c>
      <c r="AO183" s="140" t="str">
        <f aca="false">IF(AN183&gt;=34,"ممتاز",IF(AN183&gt;=30,"جيد جداً",IF(AN183&gt;=26,"جيد",IF(AN183&gt;=20,"مقبول","دون المستوى"))))</f>
        <v>جيد</v>
      </c>
      <c r="AP183" s="309" t="n">
        <v>0</v>
      </c>
      <c r="AQ183" s="290" t="n">
        <v>25</v>
      </c>
      <c r="AR183" s="310" t="n">
        <v>0</v>
      </c>
      <c r="AS183" s="136" t="n">
        <v>33</v>
      </c>
      <c r="AT183" s="136" t="n">
        <f aca="false">AS183+AR183+AQ183+AP183</f>
        <v>58</v>
      </c>
      <c r="AU183" s="307" t="n">
        <f aca="false">AT183*40/200</f>
        <v>11.6</v>
      </c>
      <c r="AV183" s="311" t="str">
        <f aca="false">IF(AU183&gt;=34,"ممتاز",IF(AU183&gt;=30,"جيد جداً",IF(AU183&gt;=26,"جيد",IF(AU183&gt;=20,"مقبول","دون المستوى"))))</f>
        <v>دون المستوى</v>
      </c>
      <c r="AW183" s="140"/>
      <c r="AX183" s="140"/>
      <c r="AY183" s="140"/>
      <c r="AZ183" s="140"/>
      <c r="BA183" s="140" t="n">
        <f aca="false">AZ183+AY183+AX183+AW183</f>
        <v>0</v>
      </c>
      <c r="BB183" s="140" t="n">
        <f aca="false">BA183*20/200</f>
        <v>0</v>
      </c>
      <c r="BC183" s="140" t="str">
        <f aca="false">IF(BB183&gt;=17,"ممتاز",IF(BB183&gt;=15,"جيد جداً",IF(BB183&gt;=13,"جيد",IF(BB183&gt;=10,"مقبول","دون المستوى"))))</f>
        <v>دون المستوى</v>
      </c>
      <c r="BD183" s="140"/>
      <c r="BE183" s="140"/>
      <c r="BF183" s="140"/>
      <c r="BG183" s="140"/>
      <c r="BH183" s="140" t="n">
        <f aca="false">BG183+BF183+BE183+BD183</f>
        <v>0</v>
      </c>
      <c r="BI183" s="140" t="n">
        <f aca="false">BH183*20/200</f>
        <v>0</v>
      </c>
      <c r="BJ183" s="140" t="str">
        <f aca="false">IF(BI183&gt;=17,"ممتاز",IF(BI183&gt;=15,"جيد جداً",IF(BI183&gt;=13,"جيد",IF(BI183&gt;=10,"مقبول","دون المستوى"))))</f>
        <v>دون المستوى</v>
      </c>
      <c r="BK183" s="143" t="n">
        <v>5</v>
      </c>
      <c r="BL183" s="143" t="n">
        <v>50</v>
      </c>
      <c r="BM183" s="143"/>
      <c r="BN183" s="144" t="n">
        <v>5</v>
      </c>
      <c r="BO183" s="145" t="n">
        <f aca="false">BN183+BM183+BL183+BK183</f>
        <v>60</v>
      </c>
      <c r="BP183" s="130" t="n">
        <f aca="false">BO183*20/200</f>
        <v>6</v>
      </c>
      <c r="BQ183" s="129" t="str">
        <f aca="false">IF(BP183&gt;=17,"ممتاز",IF(BP183&gt;=15,"جيد جداً",IF(BP183&gt;=13,"جيد",IF(BP183&gt;=10,"مقبول","دون المستوى"))))</f>
        <v>دون المستوى</v>
      </c>
      <c r="BR183" s="126" t="n">
        <v>5</v>
      </c>
      <c r="BS183" s="126"/>
      <c r="BT183" s="126"/>
      <c r="BU183" s="126" t="n">
        <v>5</v>
      </c>
      <c r="BV183" s="134" t="n">
        <f aca="false">BU183+BT183+BS183+BR183</f>
        <v>10</v>
      </c>
      <c r="BW183" s="146" t="n">
        <f aca="false">BV183*20/200</f>
        <v>1</v>
      </c>
      <c r="BX183" s="147" t="str">
        <f aca="false">IF(BW183&gt;=17,"ممتاز",IF(BW183&gt;=15,"جيد جداً",IF(BW183&gt;=13,"جيد",IF(BW183&gt;=10,"مقبول","دون المستوى"))))</f>
        <v>دون المستوى</v>
      </c>
      <c r="BY183" s="312" t="n">
        <f aca="false">AU183+AN183+AG183+Z183+S183</f>
        <v>180.2</v>
      </c>
      <c r="BZ183" s="235" t="str">
        <f aca="false">IF(BY183&gt;=238,"ممتاز",IF(BY183&gt;=210,"جيد جداً",IF(BY183&gt;=182,"جيد",IF(BY183&gt;=140,"مقبول","دون المستوى"))))</f>
        <v>مقبول</v>
      </c>
      <c r="CA183" s="305" t="n">
        <v>40</v>
      </c>
      <c r="CB183" s="237" t="n">
        <v>8</v>
      </c>
      <c r="CC183" s="237" t="n">
        <v>39</v>
      </c>
      <c r="CD183" s="292" t="n">
        <v>16</v>
      </c>
      <c r="CE183" s="237" t="n">
        <f aca="false">CD183+CC183+CB183+CA183</f>
        <v>103</v>
      </c>
      <c r="CF183" s="307" t="n">
        <f aca="false">CE183*40/200</f>
        <v>20.6</v>
      </c>
      <c r="CG183" s="306" t="str">
        <f aca="false">IF(CF183&gt;=34,"ممتاز",IF(CF183&gt;=30,"جيد جداً",IF(CF183&gt;=26,"جيد",IF(CF183&gt;=20,"مقبول","دون المستوى"))))</f>
        <v>مقبول</v>
      </c>
      <c r="CH183" s="313" t="n">
        <f aca="false">CF183+BY183</f>
        <v>200.8</v>
      </c>
      <c r="CI183" s="155" t="n">
        <f aca="false">IF(BY183&gt;0,RANK(BY183,$BY:$BY)+COUNTIF(BY$9:BY183,BY183)-2,"")</f>
        <v>163</v>
      </c>
      <c r="CJ183" s="156" t="n">
        <f aca="false">IF(S183&lt;50,"عربى",0)</f>
        <v>0</v>
      </c>
      <c r="CK183" s="156" t="n">
        <f aca="false">IF(Z183&lt;30,"رياضيات",0)</f>
        <v>0</v>
      </c>
      <c r="CL183" s="156" t="n">
        <f aca="false">IF(AG183&lt;20,"إنجليزى",0)</f>
        <v>0</v>
      </c>
      <c r="CM183" s="156" t="n">
        <f aca="false">IF(AN183&lt;20,"دراسات",0)</f>
        <v>0</v>
      </c>
      <c r="CN183" s="156" t="str">
        <f aca="false">IF(AU183&lt;20,"علوم",0)</f>
        <v>علوم</v>
      </c>
      <c r="CO183" s="156" t="str">
        <f aca="false">IF(BP183&lt;10,"نشاط1",0)</f>
        <v>نشاط1</v>
      </c>
      <c r="CP183" s="156" t="str">
        <f aca="false">IF(BW183&lt;10,"نشاط2",0)</f>
        <v>نشاط2</v>
      </c>
      <c r="CQ183" s="156" t="n">
        <f aca="false">IF(CF183&lt;20,"دين",0)</f>
        <v>0</v>
      </c>
      <c r="CR183" s="156" t="str">
        <f aca="false">IF(BB183&lt;10,"فنى",0)</f>
        <v>فنى</v>
      </c>
      <c r="CS183" s="156" t="str">
        <f aca="false">IF(BI183&lt;10,"رياضى",0)</f>
        <v>رياضى</v>
      </c>
      <c r="CU183" s="156" t="n">
        <f aca="false">IF(Q183&lt;15,"عربى",0)</f>
        <v>0</v>
      </c>
      <c r="CV183" s="156" t="n">
        <f aca="false">IF(X183&lt;15,"رياضيات",0)</f>
        <v>0</v>
      </c>
      <c r="CW183" s="156" t="n">
        <f aca="false">IF(AE183&lt;15,"إنجليزى",0)</f>
        <v>0</v>
      </c>
      <c r="CX183" s="156" t="n">
        <f aca="false">IF(AL183&lt;15,"دراسات",0)</f>
        <v>0</v>
      </c>
      <c r="CY183" s="156" t="n">
        <f aca="false">IF(AS183&lt;9.6,"علوم",0)</f>
        <v>0</v>
      </c>
      <c r="CZ183" s="156" t="n">
        <f aca="false">IF(CD183&lt;15,"دين",0)</f>
        <v>0</v>
      </c>
      <c r="DA183" s="157" t="str">
        <f aca="false">IF(AND(CR183=0,CS183=0,CQ183=0,CP183=0,CO183=0,CN183=0,CM183=0,CL183=0,CK183=0,CJ183=0,CU183=0,CV183=0,CW183=0,CX183=0,CY183=0,CU183=0,CZ183=0)," ناجح ","دور ثان ")</f>
        <v>دور ثان </v>
      </c>
      <c r="ED183" s="165" t="str">
        <f aca="false">IF(S183&lt;65,"عربى",0)</f>
        <v>عربى</v>
      </c>
      <c r="EE183" s="165" t="n">
        <f aca="false">IF(Z183&lt;39,"رياضيات",0)</f>
        <v>0</v>
      </c>
      <c r="EF183" s="165" t="str">
        <f aca="false">IF(AG183&lt;26,"إنجليزى",0)</f>
        <v>إنجليزى</v>
      </c>
      <c r="EG183" s="165" t="n">
        <f aca="false">IF(AN183&lt;26,"دراسات",0)</f>
        <v>0</v>
      </c>
      <c r="EH183" s="165" t="str">
        <f aca="false">IF(AU183&lt;26,"علوم",0)</f>
        <v>علوم</v>
      </c>
      <c r="EI183" s="165" t="str">
        <f aca="false">IF(BB183&lt;13,"فنى",0)</f>
        <v>فنى</v>
      </c>
      <c r="EJ183" s="165" t="str">
        <f aca="false">IF(BI183&lt;13,"رياضى",0)</f>
        <v>رياضى</v>
      </c>
      <c r="EK183" s="165" t="str">
        <f aca="false">IF(BP183&lt;13,"نشاط1",0)</f>
        <v>نشاط1</v>
      </c>
      <c r="EL183" s="165" t="str">
        <f aca="false">IF(BW183&lt;13,"نشاط2",0)</f>
        <v>نشاط2</v>
      </c>
      <c r="EM183" s="165" t="str">
        <f aca="false">IF(CF183&lt;26,"دين",0)</f>
        <v>دين</v>
      </c>
    </row>
    <row r="184" customFormat="false" ht="13.5" hidden="false" customHeight="false" outlineLevel="0" collapsed="false">
      <c r="G184" s="295" t="n">
        <v>7</v>
      </c>
      <c r="H184" s="229" t="n">
        <v>6</v>
      </c>
      <c r="I184" s="296" t="n">
        <v>2001</v>
      </c>
      <c r="J184" s="297" t="n">
        <f aca="false">$J$8+IF($J$8&gt;=G184,0,30)-G184</f>
        <v>24</v>
      </c>
      <c r="K184" s="298" t="n">
        <f aca="false">IF((IF($J$8&gt;=G184,0,-1)+$K$8)&gt;=H184,(IF($J$8&gt;=G184,0,-1)+$K$8)-H184,(IF($J$8&gt;=G184,0,-1)+$K$8)+12-H184)</f>
        <v>3</v>
      </c>
      <c r="L184" s="299" t="n">
        <f aca="false">$L$8+IF($K$8+IF($J$8&gt;=G184,0,-1)&gt;=H184,0,-1)-I184</f>
        <v>10</v>
      </c>
      <c r="M184" s="300"/>
      <c r="N184" s="301" t="n">
        <v>30</v>
      </c>
      <c r="O184" s="302" t="n">
        <v>17</v>
      </c>
      <c r="P184" s="237" t="n">
        <v>36</v>
      </c>
      <c r="Q184" s="126" t="n">
        <v>46</v>
      </c>
      <c r="R184" s="292" t="n">
        <f aca="false">Q184+P184+O184+N184</f>
        <v>129</v>
      </c>
      <c r="S184" s="303" t="n">
        <f aca="false">R184*100/200</f>
        <v>64.5</v>
      </c>
      <c r="T184" s="304" t="str">
        <f aca="false">IF(S184&gt;=85,"ممتاز",IF(S184&gt;=75,"جيد جداً",IF(S184&gt;=65,"جيد",IF(S184&gt;=50,"مقبول","دون المستوى"))))</f>
        <v>مقبول</v>
      </c>
      <c r="U184" s="305" t="n">
        <v>28</v>
      </c>
      <c r="V184" s="237" t="n">
        <v>30</v>
      </c>
      <c r="W184" s="237" t="n">
        <v>27.5</v>
      </c>
      <c r="X184" s="126" t="n">
        <v>39</v>
      </c>
      <c r="Y184" s="292" t="n">
        <f aca="false">X184+W184+V184+U184</f>
        <v>124.5</v>
      </c>
      <c r="Z184" s="130" t="n">
        <f aca="false">Y184*80/200</f>
        <v>49.8</v>
      </c>
      <c r="AA184" s="306" t="str">
        <f aca="false">IF(Z184&gt;=51,"ممتاز",IF(Z184&gt;=45,"جيد جداً",IF(Z184&gt;=39,"جيد",IF(Z184&gt;=30,"مقبول","دون المستوى"))))</f>
        <v>جيد جداً</v>
      </c>
      <c r="AB184" s="305" t="n">
        <v>29</v>
      </c>
      <c r="AC184" s="237" t="n">
        <v>22</v>
      </c>
      <c r="AD184" s="237" t="n">
        <v>25</v>
      </c>
      <c r="AE184" s="133" t="n">
        <v>49</v>
      </c>
      <c r="AF184" s="292" t="n">
        <f aca="false">AE184+AD184+AC184+AB184</f>
        <v>125</v>
      </c>
      <c r="AG184" s="307" t="n">
        <f aca="false">AF184*40/200</f>
        <v>25</v>
      </c>
      <c r="AH184" s="304" t="str">
        <f aca="false">IF(AG184&gt;=34,"ممتاز",IF(AG184&gt;=30,"جيد جداً",IF(AG184&gt;=26,"جيد",IF(AG184&gt;=20,"مقبول","دون المستوى"))))</f>
        <v>مقبول</v>
      </c>
      <c r="AI184" s="305" t="n">
        <v>18</v>
      </c>
      <c r="AJ184" s="237" t="n">
        <v>42</v>
      </c>
      <c r="AK184" s="237" t="n">
        <v>36.5</v>
      </c>
      <c r="AL184" s="137" t="n">
        <v>50</v>
      </c>
      <c r="AM184" s="292" t="n">
        <f aca="false">AL184+AK184+AJ184+AI184</f>
        <v>146.5</v>
      </c>
      <c r="AN184" s="308" t="n">
        <f aca="false">AM184*40/200</f>
        <v>29.3</v>
      </c>
      <c r="AO184" s="140" t="str">
        <f aca="false">IF(AN184&gt;=34,"ممتاز",IF(AN184&gt;=30,"جيد جداً",IF(AN184&gt;=26,"جيد",IF(AN184&gt;=20,"مقبول","دون المستوى"))))</f>
        <v>جيد</v>
      </c>
      <c r="AP184" s="309" t="n">
        <v>0</v>
      </c>
      <c r="AQ184" s="290" t="n">
        <v>25</v>
      </c>
      <c r="AR184" s="310" t="n">
        <v>0</v>
      </c>
      <c r="AS184" s="136" t="n">
        <v>33</v>
      </c>
      <c r="AT184" s="136" t="n">
        <f aca="false">AS184+AR184+AQ184+AP184</f>
        <v>58</v>
      </c>
      <c r="AU184" s="307" t="n">
        <f aca="false">AT184*40/200</f>
        <v>11.6</v>
      </c>
      <c r="AV184" s="311" t="str">
        <f aca="false">IF(AU184&gt;=34,"ممتاز",IF(AU184&gt;=30,"جيد جداً",IF(AU184&gt;=26,"جيد",IF(AU184&gt;=20,"مقبول","دون المستوى"))))</f>
        <v>دون المستوى</v>
      </c>
      <c r="AW184" s="140"/>
      <c r="AX184" s="140"/>
      <c r="AY184" s="140"/>
      <c r="AZ184" s="140"/>
      <c r="BA184" s="140" t="n">
        <f aca="false">AZ184+AY184+AX184+AW184</f>
        <v>0</v>
      </c>
      <c r="BB184" s="140" t="n">
        <f aca="false">BA184*20/200</f>
        <v>0</v>
      </c>
      <c r="BC184" s="140" t="str">
        <f aca="false">IF(BB184&gt;=17,"ممتاز",IF(BB184&gt;=15,"جيد جداً",IF(BB184&gt;=13,"جيد",IF(BB184&gt;=10,"مقبول","دون المستوى"))))</f>
        <v>دون المستوى</v>
      </c>
      <c r="BD184" s="140"/>
      <c r="BE184" s="140"/>
      <c r="BF184" s="140"/>
      <c r="BG184" s="140"/>
      <c r="BH184" s="140" t="n">
        <f aca="false">BG184+BF184+BE184+BD184</f>
        <v>0</v>
      </c>
      <c r="BI184" s="140" t="n">
        <f aca="false">BH184*20/200</f>
        <v>0</v>
      </c>
      <c r="BJ184" s="140" t="str">
        <f aca="false">IF(BI184&gt;=17,"ممتاز",IF(BI184&gt;=15,"جيد جداً",IF(BI184&gt;=13,"جيد",IF(BI184&gt;=10,"مقبول","دون المستوى"))))</f>
        <v>دون المستوى</v>
      </c>
      <c r="BK184" s="143" t="n">
        <v>5</v>
      </c>
      <c r="BL184" s="143" t="n">
        <v>50</v>
      </c>
      <c r="BM184" s="143"/>
      <c r="BN184" s="144" t="n">
        <v>5</v>
      </c>
      <c r="BO184" s="145" t="n">
        <f aca="false">BN184+BM184+BL184+BK184</f>
        <v>60</v>
      </c>
      <c r="BP184" s="130" t="n">
        <f aca="false">BO184*20/200</f>
        <v>6</v>
      </c>
      <c r="BQ184" s="129" t="str">
        <f aca="false">IF(BP184&gt;=17,"ممتاز",IF(BP184&gt;=15,"جيد جداً",IF(BP184&gt;=13,"جيد",IF(BP184&gt;=10,"مقبول","دون المستوى"))))</f>
        <v>دون المستوى</v>
      </c>
      <c r="BR184" s="126" t="n">
        <v>5</v>
      </c>
      <c r="BS184" s="126"/>
      <c r="BT184" s="126"/>
      <c r="BU184" s="126" t="n">
        <v>5</v>
      </c>
      <c r="BV184" s="134" t="n">
        <f aca="false">BU184+BT184+BS184+BR184</f>
        <v>10</v>
      </c>
      <c r="BW184" s="146" t="n">
        <f aca="false">BV184*20/200</f>
        <v>1</v>
      </c>
      <c r="BX184" s="147" t="str">
        <f aca="false">IF(BW184&gt;=17,"ممتاز",IF(BW184&gt;=15,"جيد جداً",IF(BW184&gt;=13,"جيد",IF(BW184&gt;=10,"مقبول","دون المستوى"))))</f>
        <v>دون المستوى</v>
      </c>
      <c r="BY184" s="312" t="n">
        <f aca="false">AU184+AN184+AG184+Z184+S184</f>
        <v>180.2</v>
      </c>
      <c r="BZ184" s="235" t="str">
        <f aca="false">IF(BY184&gt;=238,"ممتاز",IF(BY184&gt;=210,"جيد جداً",IF(BY184&gt;=182,"جيد",IF(BY184&gt;=140,"مقبول","دون المستوى"))))</f>
        <v>مقبول</v>
      </c>
      <c r="CA184" s="305" t="n">
        <v>40</v>
      </c>
      <c r="CB184" s="237" t="n">
        <v>8</v>
      </c>
      <c r="CC184" s="237" t="n">
        <v>39</v>
      </c>
      <c r="CD184" s="292" t="n">
        <v>16</v>
      </c>
      <c r="CE184" s="237" t="n">
        <f aca="false">CD184+CC184+CB184+CA184</f>
        <v>103</v>
      </c>
      <c r="CF184" s="307" t="n">
        <f aca="false">CE184*40/200</f>
        <v>20.6</v>
      </c>
      <c r="CG184" s="306" t="str">
        <f aca="false">IF(CF184&gt;=34,"ممتاز",IF(CF184&gt;=30,"جيد جداً",IF(CF184&gt;=26,"جيد",IF(CF184&gt;=20,"مقبول","دون المستوى"))))</f>
        <v>مقبول</v>
      </c>
      <c r="CH184" s="313" t="n">
        <f aca="false">CF184+BY184</f>
        <v>200.8</v>
      </c>
      <c r="CI184" s="155" t="n">
        <f aca="false">IF(BY184&gt;0,RANK(BY184,$BY:$BY)+COUNTIF(BY$9:BY184,BY184)-2,"")</f>
        <v>164</v>
      </c>
      <c r="CJ184" s="156" t="n">
        <f aca="false">IF(S184&lt;50,"عربى",0)</f>
        <v>0</v>
      </c>
      <c r="CK184" s="156" t="n">
        <f aca="false">IF(Z184&lt;30,"رياضيات",0)</f>
        <v>0</v>
      </c>
      <c r="CL184" s="156" t="n">
        <f aca="false">IF(AG184&lt;20,"إنجليزى",0)</f>
        <v>0</v>
      </c>
      <c r="CM184" s="156" t="n">
        <f aca="false">IF(AN184&lt;20,"دراسات",0)</f>
        <v>0</v>
      </c>
      <c r="CN184" s="156" t="str">
        <f aca="false">IF(AU184&lt;20,"علوم",0)</f>
        <v>علوم</v>
      </c>
      <c r="CO184" s="156" t="str">
        <f aca="false">IF(BP184&lt;10,"نشاط1",0)</f>
        <v>نشاط1</v>
      </c>
      <c r="CP184" s="156" t="str">
        <f aca="false">IF(BW184&lt;10,"نشاط2",0)</f>
        <v>نشاط2</v>
      </c>
      <c r="CQ184" s="156" t="n">
        <f aca="false">IF(CF184&lt;20,"دين",0)</f>
        <v>0</v>
      </c>
      <c r="CR184" s="156" t="str">
        <f aca="false">IF(BB184&lt;10,"فنى",0)</f>
        <v>فنى</v>
      </c>
      <c r="CS184" s="156" t="str">
        <f aca="false">IF(BI184&lt;10,"رياضى",0)</f>
        <v>رياضى</v>
      </c>
      <c r="CU184" s="156" t="n">
        <f aca="false">IF(Q184&lt;15,"عربى",0)</f>
        <v>0</v>
      </c>
      <c r="CV184" s="156" t="n">
        <f aca="false">IF(X184&lt;15,"رياضيات",0)</f>
        <v>0</v>
      </c>
      <c r="CW184" s="156" t="n">
        <f aca="false">IF(AE184&lt;15,"إنجليزى",0)</f>
        <v>0</v>
      </c>
      <c r="CX184" s="156" t="n">
        <f aca="false">IF(AL184&lt;15,"دراسات",0)</f>
        <v>0</v>
      </c>
      <c r="CY184" s="156" t="n">
        <f aca="false">IF(AS184&lt;9.6,"علوم",0)</f>
        <v>0</v>
      </c>
      <c r="CZ184" s="156" t="n">
        <f aca="false">IF(CD184&lt;15,"دين",0)</f>
        <v>0</v>
      </c>
      <c r="DA184" s="157" t="str">
        <f aca="false">IF(AND(CR184=0,CS184=0,CQ184=0,CP184=0,CO184=0,CN184=0,CM184=0,CL184=0,CK184=0,CJ184=0,CU184=0,CV184=0,CW184=0,CX184=0,CY184=0,CU184=0,CZ184=0)," ناجح ","دور ثان ")</f>
        <v>دور ثان </v>
      </c>
      <c r="ED184" s="165" t="str">
        <f aca="false">IF(S184&lt;65,"عربى",0)</f>
        <v>عربى</v>
      </c>
      <c r="EE184" s="165" t="n">
        <f aca="false">IF(Z184&lt;39,"رياضيات",0)</f>
        <v>0</v>
      </c>
      <c r="EF184" s="165" t="str">
        <f aca="false">IF(AG184&lt;26,"إنجليزى",0)</f>
        <v>إنجليزى</v>
      </c>
      <c r="EG184" s="165" t="n">
        <f aca="false">IF(AN184&lt;26,"دراسات",0)</f>
        <v>0</v>
      </c>
      <c r="EH184" s="165" t="str">
        <f aca="false">IF(AU184&lt;26,"علوم",0)</f>
        <v>علوم</v>
      </c>
      <c r="EI184" s="165" t="str">
        <f aca="false">IF(BB184&lt;13,"فنى",0)</f>
        <v>فنى</v>
      </c>
      <c r="EJ184" s="165" t="str">
        <f aca="false">IF(BI184&lt;13,"رياضى",0)</f>
        <v>رياضى</v>
      </c>
      <c r="EK184" s="165" t="str">
        <f aca="false">IF(BP184&lt;13,"نشاط1",0)</f>
        <v>نشاط1</v>
      </c>
      <c r="EL184" s="165" t="str">
        <f aca="false">IF(BW184&lt;13,"نشاط2",0)</f>
        <v>نشاط2</v>
      </c>
      <c r="EM184" s="165" t="str">
        <f aca="false">IF(CF184&lt;26,"دين",0)</f>
        <v>دين</v>
      </c>
    </row>
    <row r="185" customFormat="false" ht="13.5" hidden="false" customHeight="false" outlineLevel="0" collapsed="false">
      <c r="G185" s="295" t="n">
        <v>7</v>
      </c>
      <c r="H185" s="229" t="n">
        <v>6</v>
      </c>
      <c r="I185" s="296" t="n">
        <v>2001</v>
      </c>
      <c r="J185" s="297" t="n">
        <f aca="false">$J$8+IF($J$8&gt;=G185,0,30)-G185</f>
        <v>24</v>
      </c>
      <c r="K185" s="298" t="n">
        <f aca="false">IF((IF($J$8&gt;=G185,0,-1)+$K$8)&gt;=H185,(IF($J$8&gt;=G185,0,-1)+$K$8)-H185,(IF($J$8&gt;=G185,0,-1)+$K$8)+12-H185)</f>
        <v>3</v>
      </c>
      <c r="L185" s="299" t="n">
        <f aca="false">$L$8+IF($K$8+IF($J$8&gt;=G185,0,-1)&gt;=H185,0,-1)-I185</f>
        <v>10</v>
      </c>
      <c r="M185" s="300"/>
      <c r="N185" s="301" t="n">
        <v>30</v>
      </c>
      <c r="O185" s="302" t="n">
        <v>17</v>
      </c>
      <c r="P185" s="237" t="n">
        <v>36</v>
      </c>
      <c r="Q185" s="126" t="n">
        <v>46</v>
      </c>
      <c r="R185" s="292" t="n">
        <f aca="false">Q185+P185+O185+N185</f>
        <v>129</v>
      </c>
      <c r="S185" s="303" t="n">
        <f aca="false">R185*100/200</f>
        <v>64.5</v>
      </c>
      <c r="T185" s="304" t="str">
        <f aca="false">IF(S185&gt;=85,"ممتاز",IF(S185&gt;=75,"جيد جداً",IF(S185&gt;=65,"جيد",IF(S185&gt;=50,"مقبول","دون المستوى"))))</f>
        <v>مقبول</v>
      </c>
      <c r="U185" s="305" t="n">
        <v>28</v>
      </c>
      <c r="V185" s="237" t="n">
        <v>30</v>
      </c>
      <c r="W185" s="237" t="n">
        <v>27.5</v>
      </c>
      <c r="X185" s="126" t="n">
        <v>39</v>
      </c>
      <c r="Y185" s="292" t="n">
        <f aca="false">X185+W185+V185+U185</f>
        <v>124.5</v>
      </c>
      <c r="Z185" s="130" t="n">
        <f aca="false">Y185*80/200</f>
        <v>49.8</v>
      </c>
      <c r="AA185" s="306" t="str">
        <f aca="false">IF(Z185&gt;=51,"ممتاز",IF(Z185&gt;=45,"جيد جداً",IF(Z185&gt;=39,"جيد",IF(Z185&gt;=30,"مقبول","دون المستوى"))))</f>
        <v>جيد جداً</v>
      </c>
      <c r="AB185" s="305" t="n">
        <v>29</v>
      </c>
      <c r="AC185" s="237" t="n">
        <v>22</v>
      </c>
      <c r="AD185" s="237" t="n">
        <v>25</v>
      </c>
      <c r="AE185" s="133" t="n">
        <v>49</v>
      </c>
      <c r="AF185" s="292" t="n">
        <f aca="false">AE185+AD185+AC185+AB185</f>
        <v>125</v>
      </c>
      <c r="AG185" s="307" t="n">
        <f aca="false">AF185*40/200</f>
        <v>25</v>
      </c>
      <c r="AH185" s="304" t="str">
        <f aca="false">IF(AG185&gt;=34,"ممتاز",IF(AG185&gt;=30,"جيد جداً",IF(AG185&gt;=26,"جيد",IF(AG185&gt;=20,"مقبول","دون المستوى"))))</f>
        <v>مقبول</v>
      </c>
      <c r="AI185" s="305" t="n">
        <v>18</v>
      </c>
      <c r="AJ185" s="237" t="n">
        <v>42</v>
      </c>
      <c r="AK185" s="237" t="n">
        <v>36.5</v>
      </c>
      <c r="AL185" s="137" t="n">
        <v>50</v>
      </c>
      <c r="AM185" s="292" t="n">
        <f aca="false">AL185+AK185+AJ185+AI185</f>
        <v>146.5</v>
      </c>
      <c r="AN185" s="308" t="n">
        <f aca="false">AM185*40/200</f>
        <v>29.3</v>
      </c>
      <c r="AO185" s="140" t="str">
        <f aca="false">IF(AN185&gt;=34,"ممتاز",IF(AN185&gt;=30,"جيد جداً",IF(AN185&gt;=26,"جيد",IF(AN185&gt;=20,"مقبول","دون المستوى"))))</f>
        <v>جيد</v>
      </c>
      <c r="AP185" s="309" t="n">
        <v>0</v>
      </c>
      <c r="AQ185" s="290" t="n">
        <v>25</v>
      </c>
      <c r="AR185" s="310" t="n">
        <v>0</v>
      </c>
      <c r="AS185" s="136" t="n">
        <v>33</v>
      </c>
      <c r="AT185" s="136" t="n">
        <f aca="false">AS185+AR185+AQ185+AP185</f>
        <v>58</v>
      </c>
      <c r="AU185" s="307" t="n">
        <f aca="false">AT185*40/200</f>
        <v>11.6</v>
      </c>
      <c r="AV185" s="311" t="str">
        <f aca="false">IF(AU185&gt;=34,"ممتاز",IF(AU185&gt;=30,"جيد جداً",IF(AU185&gt;=26,"جيد",IF(AU185&gt;=20,"مقبول","دون المستوى"))))</f>
        <v>دون المستوى</v>
      </c>
      <c r="AW185" s="140"/>
      <c r="AX185" s="140"/>
      <c r="AY185" s="140"/>
      <c r="AZ185" s="140"/>
      <c r="BA185" s="140" t="n">
        <f aca="false">AZ185+AY185+AX185+AW185</f>
        <v>0</v>
      </c>
      <c r="BB185" s="140" t="n">
        <f aca="false">BA185*20/200</f>
        <v>0</v>
      </c>
      <c r="BC185" s="140" t="str">
        <f aca="false">IF(BB185&gt;=17,"ممتاز",IF(BB185&gt;=15,"جيد جداً",IF(BB185&gt;=13,"جيد",IF(BB185&gt;=10,"مقبول","دون المستوى"))))</f>
        <v>دون المستوى</v>
      </c>
      <c r="BD185" s="140"/>
      <c r="BE185" s="140"/>
      <c r="BF185" s="140"/>
      <c r="BG185" s="140"/>
      <c r="BH185" s="140" t="n">
        <f aca="false">BG185+BF185+BE185+BD185</f>
        <v>0</v>
      </c>
      <c r="BI185" s="140" t="n">
        <f aca="false">BH185*20/200</f>
        <v>0</v>
      </c>
      <c r="BJ185" s="140" t="str">
        <f aca="false">IF(BI185&gt;=17,"ممتاز",IF(BI185&gt;=15,"جيد جداً",IF(BI185&gt;=13,"جيد",IF(BI185&gt;=10,"مقبول","دون المستوى"))))</f>
        <v>دون المستوى</v>
      </c>
      <c r="BK185" s="143" t="n">
        <v>5</v>
      </c>
      <c r="BL185" s="143" t="n">
        <v>50</v>
      </c>
      <c r="BM185" s="143"/>
      <c r="BN185" s="144" t="n">
        <v>5</v>
      </c>
      <c r="BO185" s="145" t="n">
        <f aca="false">BN185+BM185+BL185+BK185</f>
        <v>60</v>
      </c>
      <c r="BP185" s="130" t="n">
        <f aca="false">BO185*20/200</f>
        <v>6</v>
      </c>
      <c r="BQ185" s="129" t="str">
        <f aca="false">IF(BP185&gt;=17,"ممتاز",IF(BP185&gt;=15,"جيد جداً",IF(BP185&gt;=13,"جيد",IF(BP185&gt;=10,"مقبول","دون المستوى"))))</f>
        <v>دون المستوى</v>
      </c>
      <c r="BR185" s="126" t="n">
        <v>5</v>
      </c>
      <c r="BS185" s="126"/>
      <c r="BT185" s="126"/>
      <c r="BU185" s="126" t="n">
        <v>5</v>
      </c>
      <c r="BV185" s="134" t="n">
        <f aca="false">BU185+BT185+BS185+BR185</f>
        <v>10</v>
      </c>
      <c r="BW185" s="146" t="n">
        <f aca="false">BV185*20/200</f>
        <v>1</v>
      </c>
      <c r="BX185" s="147" t="str">
        <f aca="false">IF(BW185&gt;=17,"ممتاز",IF(BW185&gt;=15,"جيد جداً",IF(BW185&gt;=13,"جيد",IF(BW185&gt;=10,"مقبول","دون المستوى"))))</f>
        <v>دون المستوى</v>
      </c>
      <c r="BY185" s="312" t="n">
        <f aca="false">AU185+AN185+AG185+Z185+S185</f>
        <v>180.2</v>
      </c>
      <c r="BZ185" s="235" t="str">
        <f aca="false">IF(BY185&gt;=238,"ممتاز",IF(BY185&gt;=210,"جيد جداً",IF(BY185&gt;=182,"جيد",IF(BY185&gt;=140,"مقبول","دون المستوى"))))</f>
        <v>مقبول</v>
      </c>
      <c r="CA185" s="305" t="n">
        <v>40</v>
      </c>
      <c r="CB185" s="237" t="n">
        <v>8</v>
      </c>
      <c r="CC185" s="237" t="n">
        <v>39</v>
      </c>
      <c r="CD185" s="292" t="n">
        <v>16</v>
      </c>
      <c r="CE185" s="237" t="n">
        <f aca="false">CD185+CC185+CB185+CA185</f>
        <v>103</v>
      </c>
      <c r="CF185" s="307" t="n">
        <f aca="false">CE185*40/200</f>
        <v>20.6</v>
      </c>
      <c r="CG185" s="306" t="str">
        <f aca="false">IF(CF185&gt;=34,"ممتاز",IF(CF185&gt;=30,"جيد جداً",IF(CF185&gt;=26,"جيد",IF(CF185&gt;=20,"مقبول","دون المستوى"))))</f>
        <v>مقبول</v>
      </c>
      <c r="CH185" s="313" t="n">
        <f aca="false">CF185+BY185</f>
        <v>200.8</v>
      </c>
      <c r="CI185" s="155" t="n">
        <f aca="false">IF(BY185&gt;0,RANK(BY185,$BY:$BY)+COUNTIF(BY$9:BY185,BY185)-2,"")</f>
        <v>165</v>
      </c>
      <c r="CJ185" s="156" t="n">
        <f aca="false">IF(S185&lt;50,"عربى",0)</f>
        <v>0</v>
      </c>
      <c r="CK185" s="156" t="n">
        <f aca="false">IF(Z185&lt;30,"رياضيات",0)</f>
        <v>0</v>
      </c>
      <c r="CL185" s="156" t="n">
        <f aca="false">IF(AG185&lt;20,"إنجليزى",0)</f>
        <v>0</v>
      </c>
      <c r="CM185" s="156" t="n">
        <f aca="false">IF(AN185&lt;20,"دراسات",0)</f>
        <v>0</v>
      </c>
      <c r="CN185" s="156" t="str">
        <f aca="false">IF(AU185&lt;20,"علوم",0)</f>
        <v>علوم</v>
      </c>
      <c r="CO185" s="156" t="str">
        <f aca="false">IF(BP185&lt;10,"نشاط1",0)</f>
        <v>نشاط1</v>
      </c>
      <c r="CP185" s="156" t="str">
        <f aca="false">IF(BW185&lt;10,"نشاط2",0)</f>
        <v>نشاط2</v>
      </c>
      <c r="CQ185" s="156" t="n">
        <f aca="false">IF(CF185&lt;20,"دين",0)</f>
        <v>0</v>
      </c>
      <c r="CR185" s="156" t="str">
        <f aca="false">IF(BB185&lt;10,"فنى",0)</f>
        <v>فنى</v>
      </c>
      <c r="CS185" s="156" t="str">
        <f aca="false">IF(BI185&lt;10,"رياضى",0)</f>
        <v>رياضى</v>
      </c>
      <c r="CU185" s="156" t="n">
        <f aca="false">IF(Q185&lt;15,"عربى",0)</f>
        <v>0</v>
      </c>
      <c r="CV185" s="156" t="n">
        <f aca="false">IF(X185&lt;15,"رياضيات",0)</f>
        <v>0</v>
      </c>
      <c r="CW185" s="156" t="n">
        <f aca="false">IF(AE185&lt;15,"إنجليزى",0)</f>
        <v>0</v>
      </c>
      <c r="CX185" s="156" t="n">
        <f aca="false">IF(AL185&lt;15,"دراسات",0)</f>
        <v>0</v>
      </c>
      <c r="CY185" s="156" t="n">
        <f aca="false">IF(AS185&lt;9.6,"علوم",0)</f>
        <v>0</v>
      </c>
      <c r="CZ185" s="156" t="n">
        <f aca="false">IF(CD185&lt;15,"دين",0)</f>
        <v>0</v>
      </c>
      <c r="DA185" s="157" t="str">
        <f aca="false">IF(AND(CR185=0,CS185=0,CQ185=0,CP185=0,CO185=0,CN185=0,CM185=0,CL185=0,CK185=0,CJ185=0,CU185=0,CV185=0,CW185=0,CX185=0,CY185=0,CU185=0,CZ185=0)," ناجح ","دور ثان ")</f>
        <v>دور ثان </v>
      </c>
      <c r="ED185" s="165" t="str">
        <f aca="false">IF(S185&lt;65,"عربى",0)</f>
        <v>عربى</v>
      </c>
      <c r="EE185" s="165" t="n">
        <f aca="false">IF(Z185&lt;39,"رياضيات",0)</f>
        <v>0</v>
      </c>
      <c r="EF185" s="165" t="str">
        <f aca="false">IF(AG185&lt;26,"إنجليزى",0)</f>
        <v>إنجليزى</v>
      </c>
      <c r="EG185" s="165" t="n">
        <f aca="false">IF(AN185&lt;26,"دراسات",0)</f>
        <v>0</v>
      </c>
      <c r="EH185" s="165" t="str">
        <f aca="false">IF(AU185&lt;26,"علوم",0)</f>
        <v>علوم</v>
      </c>
      <c r="EI185" s="165" t="str">
        <f aca="false">IF(BB185&lt;13,"فنى",0)</f>
        <v>فنى</v>
      </c>
      <c r="EJ185" s="165" t="str">
        <f aca="false">IF(BI185&lt;13,"رياضى",0)</f>
        <v>رياضى</v>
      </c>
      <c r="EK185" s="165" t="str">
        <f aca="false">IF(BP185&lt;13,"نشاط1",0)</f>
        <v>نشاط1</v>
      </c>
      <c r="EL185" s="165" t="str">
        <f aca="false">IF(BW185&lt;13,"نشاط2",0)</f>
        <v>نشاط2</v>
      </c>
      <c r="EM185" s="165" t="str">
        <f aca="false">IF(CF185&lt;26,"دين",0)</f>
        <v>دين</v>
      </c>
    </row>
    <row r="186" customFormat="false" ht="13.5" hidden="false" customHeight="false" outlineLevel="0" collapsed="false">
      <c r="G186" s="295" t="n">
        <v>7</v>
      </c>
      <c r="H186" s="229" t="n">
        <v>6</v>
      </c>
      <c r="I186" s="296" t="n">
        <v>2001</v>
      </c>
      <c r="J186" s="297" t="n">
        <f aca="false">$J$8+IF($J$8&gt;=G186,0,30)-G186</f>
        <v>24</v>
      </c>
      <c r="K186" s="298" t="n">
        <f aca="false">IF((IF($J$8&gt;=G186,0,-1)+$K$8)&gt;=H186,(IF($J$8&gt;=G186,0,-1)+$K$8)-H186,(IF($J$8&gt;=G186,0,-1)+$K$8)+12-H186)</f>
        <v>3</v>
      </c>
      <c r="L186" s="299" t="n">
        <f aca="false">$L$8+IF($K$8+IF($J$8&gt;=G186,0,-1)&gt;=H186,0,-1)-I186</f>
        <v>10</v>
      </c>
      <c r="M186" s="300"/>
      <c r="N186" s="301" t="n">
        <v>30</v>
      </c>
      <c r="O186" s="302" t="n">
        <v>17</v>
      </c>
      <c r="P186" s="237" t="n">
        <v>36</v>
      </c>
      <c r="Q186" s="126" t="n">
        <v>46</v>
      </c>
      <c r="R186" s="292" t="n">
        <f aca="false">Q186+P186+O186+N186</f>
        <v>129</v>
      </c>
      <c r="S186" s="303" t="n">
        <f aca="false">R186*100/200</f>
        <v>64.5</v>
      </c>
      <c r="T186" s="304" t="str">
        <f aca="false">IF(S186&gt;=85,"ممتاز",IF(S186&gt;=75,"جيد جداً",IF(S186&gt;=65,"جيد",IF(S186&gt;=50,"مقبول","دون المستوى"))))</f>
        <v>مقبول</v>
      </c>
      <c r="U186" s="305" t="n">
        <v>28</v>
      </c>
      <c r="V186" s="237" t="n">
        <v>30</v>
      </c>
      <c r="W186" s="237" t="n">
        <v>27.5</v>
      </c>
      <c r="X186" s="126" t="n">
        <v>39</v>
      </c>
      <c r="Y186" s="292" t="n">
        <f aca="false">X186+W186+V186+U186</f>
        <v>124.5</v>
      </c>
      <c r="Z186" s="130" t="n">
        <f aca="false">Y186*80/200</f>
        <v>49.8</v>
      </c>
      <c r="AA186" s="306" t="str">
        <f aca="false">IF(Z186&gt;=51,"ممتاز",IF(Z186&gt;=45,"جيد جداً",IF(Z186&gt;=39,"جيد",IF(Z186&gt;=30,"مقبول","دون المستوى"))))</f>
        <v>جيد جداً</v>
      </c>
      <c r="AB186" s="305" t="n">
        <v>29</v>
      </c>
      <c r="AC186" s="237" t="n">
        <v>22</v>
      </c>
      <c r="AD186" s="237" t="n">
        <v>25</v>
      </c>
      <c r="AE186" s="133" t="n">
        <v>49</v>
      </c>
      <c r="AF186" s="292" t="n">
        <f aca="false">AE186+AD186+AC186+AB186</f>
        <v>125</v>
      </c>
      <c r="AG186" s="307" t="n">
        <f aca="false">AF186*40/200</f>
        <v>25</v>
      </c>
      <c r="AH186" s="304" t="str">
        <f aca="false">IF(AG186&gt;=34,"ممتاز",IF(AG186&gt;=30,"جيد جداً",IF(AG186&gt;=26,"جيد",IF(AG186&gt;=20,"مقبول","دون المستوى"))))</f>
        <v>مقبول</v>
      </c>
      <c r="AI186" s="305" t="n">
        <v>18</v>
      </c>
      <c r="AJ186" s="237" t="n">
        <v>42</v>
      </c>
      <c r="AK186" s="237" t="n">
        <v>36.5</v>
      </c>
      <c r="AL186" s="137" t="n">
        <v>50</v>
      </c>
      <c r="AM186" s="292" t="n">
        <f aca="false">AL186+AK186+AJ186+AI186</f>
        <v>146.5</v>
      </c>
      <c r="AN186" s="308" t="n">
        <f aca="false">AM186*40/200</f>
        <v>29.3</v>
      </c>
      <c r="AO186" s="140" t="str">
        <f aca="false">IF(AN186&gt;=34,"ممتاز",IF(AN186&gt;=30,"جيد جداً",IF(AN186&gt;=26,"جيد",IF(AN186&gt;=20,"مقبول","دون المستوى"))))</f>
        <v>جيد</v>
      </c>
      <c r="AP186" s="309" t="n">
        <v>0</v>
      </c>
      <c r="AQ186" s="290" t="n">
        <v>25</v>
      </c>
      <c r="AR186" s="310" t="n">
        <v>0</v>
      </c>
      <c r="AS186" s="136" t="n">
        <v>33</v>
      </c>
      <c r="AT186" s="136" t="n">
        <f aca="false">AS186+AR186+AQ186+AP186</f>
        <v>58</v>
      </c>
      <c r="AU186" s="307" t="n">
        <f aca="false">AT186*40/200</f>
        <v>11.6</v>
      </c>
      <c r="AV186" s="311" t="str">
        <f aca="false">IF(AU186&gt;=34,"ممتاز",IF(AU186&gt;=30,"جيد جداً",IF(AU186&gt;=26,"جيد",IF(AU186&gt;=20,"مقبول","دون المستوى"))))</f>
        <v>دون المستوى</v>
      </c>
      <c r="AW186" s="140"/>
      <c r="AX186" s="140"/>
      <c r="AY186" s="140"/>
      <c r="AZ186" s="140"/>
      <c r="BA186" s="140" t="n">
        <f aca="false">AZ186+AY186+AX186+AW186</f>
        <v>0</v>
      </c>
      <c r="BB186" s="140" t="n">
        <f aca="false">BA186*20/200</f>
        <v>0</v>
      </c>
      <c r="BC186" s="140" t="str">
        <f aca="false">IF(BB186&gt;=17,"ممتاز",IF(BB186&gt;=15,"جيد جداً",IF(BB186&gt;=13,"جيد",IF(BB186&gt;=10,"مقبول","دون المستوى"))))</f>
        <v>دون المستوى</v>
      </c>
      <c r="BD186" s="140"/>
      <c r="BE186" s="140"/>
      <c r="BF186" s="140"/>
      <c r="BG186" s="140"/>
      <c r="BH186" s="140" t="n">
        <f aca="false">BG186+BF186+BE186+BD186</f>
        <v>0</v>
      </c>
      <c r="BI186" s="140" t="n">
        <f aca="false">BH186*20/200</f>
        <v>0</v>
      </c>
      <c r="BJ186" s="140" t="str">
        <f aca="false">IF(BI186&gt;=17,"ممتاز",IF(BI186&gt;=15,"جيد جداً",IF(BI186&gt;=13,"جيد",IF(BI186&gt;=10,"مقبول","دون المستوى"))))</f>
        <v>دون المستوى</v>
      </c>
      <c r="BK186" s="143" t="n">
        <v>5</v>
      </c>
      <c r="BL186" s="143" t="n">
        <v>50</v>
      </c>
      <c r="BM186" s="143"/>
      <c r="BN186" s="144" t="n">
        <v>5</v>
      </c>
      <c r="BO186" s="145" t="n">
        <f aca="false">BN186+BM186+BL186+BK186</f>
        <v>60</v>
      </c>
      <c r="BP186" s="130" t="n">
        <f aca="false">BO186*20/200</f>
        <v>6</v>
      </c>
      <c r="BQ186" s="129" t="str">
        <f aca="false">IF(BP186&gt;=17,"ممتاز",IF(BP186&gt;=15,"جيد جداً",IF(BP186&gt;=13,"جيد",IF(BP186&gt;=10,"مقبول","دون المستوى"))))</f>
        <v>دون المستوى</v>
      </c>
      <c r="BR186" s="126" t="n">
        <v>5</v>
      </c>
      <c r="BS186" s="126"/>
      <c r="BT186" s="126"/>
      <c r="BU186" s="126" t="n">
        <v>5</v>
      </c>
      <c r="BV186" s="134" t="n">
        <f aca="false">BU186+BT186+BS186+BR186</f>
        <v>10</v>
      </c>
      <c r="BW186" s="146" t="n">
        <f aca="false">BV186*20/200</f>
        <v>1</v>
      </c>
      <c r="BX186" s="147" t="str">
        <f aca="false">IF(BW186&gt;=17,"ممتاز",IF(BW186&gt;=15,"جيد جداً",IF(BW186&gt;=13,"جيد",IF(BW186&gt;=10,"مقبول","دون المستوى"))))</f>
        <v>دون المستوى</v>
      </c>
      <c r="BY186" s="312" t="n">
        <f aca="false">AU186+AN186+AG186+Z186+S186</f>
        <v>180.2</v>
      </c>
      <c r="BZ186" s="235" t="str">
        <f aca="false">IF(BY186&gt;=238,"ممتاز",IF(BY186&gt;=210,"جيد جداً",IF(BY186&gt;=182,"جيد",IF(BY186&gt;=140,"مقبول","دون المستوى"))))</f>
        <v>مقبول</v>
      </c>
      <c r="CA186" s="305" t="n">
        <v>40</v>
      </c>
      <c r="CB186" s="237" t="n">
        <v>8</v>
      </c>
      <c r="CC186" s="237" t="n">
        <v>39</v>
      </c>
      <c r="CD186" s="292" t="n">
        <v>16</v>
      </c>
      <c r="CE186" s="237" t="n">
        <f aca="false">CD186+CC186+CB186+CA186</f>
        <v>103</v>
      </c>
      <c r="CF186" s="307" t="n">
        <f aca="false">CE186*40/200</f>
        <v>20.6</v>
      </c>
      <c r="CG186" s="306" t="str">
        <f aca="false">IF(CF186&gt;=34,"ممتاز",IF(CF186&gt;=30,"جيد جداً",IF(CF186&gt;=26,"جيد",IF(CF186&gt;=20,"مقبول","دون المستوى"))))</f>
        <v>مقبول</v>
      </c>
      <c r="CH186" s="313" t="n">
        <f aca="false">CF186+BY186</f>
        <v>200.8</v>
      </c>
      <c r="CI186" s="155" t="n">
        <f aca="false">IF(BY186&gt;0,RANK(BY186,$BY:$BY)+COUNTIF(BY$9:BY186,BY186)-2,"")</f>
        <v>166</v>
      </c>
      <c r="CJ186" s="156" t="n">
        <f aca="false">IF(S186&lt;50,"عربى",0)</f>
        <v>0</v>
      </c>
      <c r="CK186" s="156" t="n">
        <f aca="false">IF(Z186&lt;30,"رياضيات",0)</f>
        <v>0</v>
      </c>
      <c r="CL186" s="156" t="n">
        <f aca="false">IF(AG186&lt;20,"إنجليزى",0)</f>
        <v>0</v>
      </c>
      <c r="CM186" s="156" t="n">
        <f aca="false">IF(AN186&lt;20,"دراسات",0)</f>
        <v>0</v>
      </c>
      <c r="CN186" s="156" t="str">
        <f aca="false">IF(AU186&lt;20,"علوم",0)</f>
        <v>علوم</v>
      </c>
      <c r="CO186" s="156" t="str">
        <f aca="false">IF(BP186&lt;10,"نشاط1",0)</f>
        <v>نشاط1</v>
      </c>
      <c r="CP186" s="156" t="str">
        <f aca="false">IF(BW186&lt;10,"نشاط2",0)</f>
        <v>نشاط2</v>
      </c>
      <c r="CQ186" s="156" t="n">
        <f aca="false">IF(CF186&lt;20,"دين",0)</f>
        <v>0</v>
      </c>
      <c r="CR186" s="156" t="str">
        <f aca="false">IF(BB186&lt;10,"فنى",0)</f>
        <v>فنى</v>
      </c>
      <c r="CS186" s="156" t="str">
        <f aca="false">IF(BI186&lt;10,"رياضى",0)</f>
        <v>رياضى</v>
      </c>
      <c r="CU186" s="156" t="n">
        <f aca="false">IF(Q186&lt;15,"عربى",0)</f>
        <v>0</v>
      </c>
      <c r="CV186" s="156" t="n">
        <f aca="false">IF(X186&lt;15,"رياضيات",0)</f>
        <v>0</v>
      </c>
      <c r="CW186" s="156" t="n">
        <f aca="false">IF(AE186&lt;15,"إنجليزى",0)</f>
        <v>0</v>
      </c>
      <c r="CX186" s="156" t="n">
        <f aca="false">IF(AL186&lt;15,"دراسات",0)</f>
        <v>0</v>
      </c>
      <c r="CY186" s="156" t="n">
        <f aca="false">IF(AS186&lt;9.6,"علوم",0)</f>
        <v>0</v>
      </c>
      <c r="CZ186" s="156" t="n">
        <f aca="false">IF(CD186&lt;15,"دين",0)</f>
        <v>0</v>
      </c>
      <c r="DA186" s="157" t="str">
        <f aca="false">IF(AND(CR186=0,CS186=0,CQ186=0,CP186=0,CO186=0,CN186=0,CM186=0,CL186=0,CK186=0,CJ186=0,CU186=0,CV186=0,CW186=0,CX186=0,CY186=0,CU186=0,CZ186=0)," ناجح ","دور ثان ")</f>
        <v>دور ثان </v>
      </c>
      <c r="ED186" s="165" t="str">
        <f aca="false">IF(S186&lt;65,"عربى",0)</f>
        <v>عربى</v>
      </c>
      <c r="EE186" s="165" t="n">
        <f aca="false">IF(Z186&lt;39,"رياضيات",0)</f>
        <v>0</v>
      </c>
      <c r="EF186" s="165" t="str">
        <f aca="false">IF(AG186&lt;26,"إنجليزى",0)</f>
        <v>إنجليزى</v>
      </c>
      <c r="EG186" s="165" t="n">
        <f aca="false">IF(AN186&lt;26,"دراسات",0)</f>
        <v>0</v>
      </c>
      <c r="EH186" s="165" t="str">
        <f aca="false">IF(AU186&lt;26,"علوم",0)</f>
        <v>علوم</v>
      </c>
      <c r="EI186" s="165" t="str">
        <f aca="false">IF(BB186&lt;13,"فنى",0)</f>
        <v>فنى</v>
      </c>
      <c r="EJ186" s="165" t="str">
        <f aca="false">IF(BI186&lt;13,"رياضى",0)</f>
        <v>رياضى</v>
      </c>
      <c r="EK186" s="165" t="str">
        <f aca="false">IF(BP186&lt;13,"نشاط1",0)</f>
        <v>نشاط1</v>
      </c>
      <c r="EL186" s="165" t="str">
        <f aca="false">IF(BW186&lt;13,"نشاط2",0)</f>
        <v>نشاط2</v>
      </c>
      <c r="EM186" s="165" t="str">
        <f aca="false">IF(CF186&lt;26,"دين",0)</f>
        <v>دين</v>
      </c>
    </row>
    <row r="187" customFormat="false" ht="13.5" hidden="false" customHeight="false" outlineLevel="0" collapsed="false">
      <c r="G187" s="295" t="n">
        <v>7</v>
      </c>
      <c r="H187" s="229" t="n">
        <v>6</v>
      </c>
      <c r="I187" s="296" t="n">
        <v>2001</v>
      </c>
      <c r="J187" s="297" t="n">
        <f aca="false">$J$8+IF($J$8&gt;=G187,0,30)-G187</f>
        <v>24</v>
      </c>
      <c r="K187" s="298" t="n">
        <f aca="false">IF((IF($J$8&gt;=G187,0,-1)+$K$8)&gt;=H187,(IF($J$8&gt;=G187,0,-1)+$K$8)-H187,(IF($J$8&gt;=G187,0,-1)+$K$8)+12-H187)</f>
        <v>3</v>
      </c>
      <c r="L187" s="299" t="n">
        <f aca="false">$L$8+IF($K$8+IF($J$8&gt;=G187,0,-1)&gt;=H187,0,-1)-I187</f>
        <v>10</v>
      </c>
      <c r="M187" s="300"/>
      <c r="N187" s="301" t="n">
        <v>30</v>
      </c>
      <c r="O187" s="302" t="n">
        <v>17</v>
      </c>
      <c r="P187" s="237" t="n">
        <v>36</v>
      </c>
      <c r="Q187" s="126" t="n">
        <v>46</v>
      </c>
      <c r="R187" s="292" t="n">
        <f aca="false">Q187+P187+O187+N187</f>
        <v>129</v>
      </c>
      <c r="S187" s="303" t="n">
        <f aca="false">R187*100/200</f>
        <v>64.5</v>
      </c>
      <c r="T187" s="304" t="str">
        <f aca="false">IF(S187&gt;=85,"ممتاز",IF(S187&gt;=75,"جيد جداً",IF(S187&gt;=65,"جيد",IF(S187&gt;=50,"مقبول","دون المستوى"))))</f>
        <v>مقبول</v>
      </c>
      <c r="U187" s="305" t="n">
        <v>28</v>
      </c>
      <c r="V187" s="237" t="n">
        <v>30</v>
      </c>
      <c r="W187" s="237" t="n">
        <v>27.5</v>
      </c>
      <c r="X187" s="126" t="n">
        <v>39</v>
      </c>
      <c r="Y187" s="292" t="n">
        <f aca="false">X187+W187+V187+U187</f>
        <v>124.5</v>
      </c>
      <c r="Z187" s="130" t="n">
        <f aca="false">Y187*80/200</f>
        <v>49.8</v>
      </c>
      <c r="AA187" s="306" t="str">
        <f aca="false">IF(Z187&gt;=51,"ممتاز",IF(Z187&gt;=45,"جيد جداً",IF(Z187&gt;=39,"جيد",IF(Z187&gt;=30,"مقبول","دون المستوى"))))</f>
        <v>جيد جداً</v>
      </c>
      <c r="AB187" s="305" t="n">
        <v>29</v>
      </c>
      <c r="AC187" s="237" t="n">
        <v>22</v>
      </c>
      <c r="AD187" s="237" t="n">
        <v>25</v>
      </c>
      <c r="AE187" s="133" t="n">
        <v>49</v>
      </c>
      <c r="AF187" s="292" t="n">
        <f aca="false">AE187+AD187+AC187+AB187</f>
        <v>125</v>
      </c>
      <c r="AG187" s="307" t="n">
        <f aca="false">AF187*40/200</f>
        <v>25</v>
      </c>
      <c r="AH187" s="304" t="str">
        <f aca="false">IF(AG187&gt;=34,"ممتاز",IF(AG187&gt;=30,"جيد جداً",IF(AG187&gt;=26,"جيد",IF(AG187&gt;=20,"مقبول","دون المستوى"))))</f>
        <v>مقبول</v>
      </c>
      <c r="AI187" s="305" t="n">
        <v>18</v>
      </c>
      <c r="AJ187" s="237" t="n">
        <v>42</v>
      </c>
      <c r="AK187" s="237" t="n">
        <v>36.5</v>
      </c>
      <c r="AL187" s="137" t="n">
        <v>50</v>
      </c>
      <c r="AM187" s="292" t="n">
        <f aca="false">AL187+AK187+AJ187+AI187</f>
        <v>146.5</v>
      </c>
      <c r="AN187" s="308" t="n">
        <f aca="false">AM187*40/200</f>
        <v>29.3</v>
      </c>
      <c r="AO187" s="140" t="str">
        <f aca="false">IF(AN187&gt;=34,"ممتاز",IF(AN187&gt;=30,"جيد جداً",IF(AN187&gt;=26,"جيد",IF(AN187&gt;=20,"مقبول","دون المستوى"))))</f>
        <v>جيد</v>
      </c>
      <c r="AP187" s="309" t="n">
        <v>0</v>
      </c>
      <c r="AQ187" s="290" t="n">
        <v>25</v>
      </c>
      <c r="AR187" s="310" t="n">
        <v>0</v>
      </c>
      <c r="AS187" s="136" t="n">
        <v>33</v>
      </c>
      <c r="AT187" s="136" t="n">
        <f aca="false">AS187+AR187+AQ187+AP187</f>
        <v>58</v>
      </c>
      <c r="AU187" s="307" t="n">
        <f aca="false">AT187*40/200</f>
        <v>11.6</v>
      </c>
      <c r="AV187" s="311" t="str">
        <f aca="false">IF(AU187&gt;=34,"ممتاز",IF(AU187&gt;=30,"جيد جداً",IF(AU187&gt;=26,"جيد",IF(AU187&gt;=20,"مقبول","دون المستوى"))))</f>
        <v>دون المستوى</v>
      </c>
      <c r="AW187" s="140"/>
      <c r="AX187" s="140"/>
      <c r="AY187" s="140"/>
      <c r="AZ187" s="140"/>
      <c r="BA187" s="140" t="n">
        <f aca="false">AZ187+AY187+AX187+AW187</f>
        <v>0</v>
      </c>
      <c r="BB187" s="140" t="n">
        <f aca="false">BA187*20/200</f>
        <v>0</v>
      </c>
      <c r="BC187" s="140" t="str">
        <f aca="false">IF(BB187&gt;=17,"ممتاز",IF(BB187&gt;=15,"جيد جداً",IF(BB187&gt;=13,"جيد",IF(BB187&gt;=10,"مقبول","دون المستوى"))))</f>
        <v>دون المستوى</v>
      </c>
      <c r="BD187" s="140"/>
      <c r="BE187" s="140"/>
      <c r="BF187" s="140"/>
      <c r="BG187" s="140"/>
      <c r="BH187" s="140" t="n">
        <f aca="false">BG187+BF187+BE187+BD187</f>
        <v>0</v>
      </c>
      <c r="BI187" s="140" t="n">
        <f aca="false">BH187*20/200</f>
        <v>0</v>
      </c>
      <c r="BJ187" s="140" t="str">
        <f aca="false">IF(BI187&gt;=17,"ممتاز",IF(BI187&gt;=15,"جيد جداً",IF(BI187&gt;=13,"جيد",IF(BI187&gt;=10,"مقبول","دون المستوى"))))</f>
        <v>دون المستوى</v>
      </c>
      <c r="BK187" s="143" t="n">
        <v>5</v>
      </c>
      <c r="BL187" s="143" t="n">
        <v>50</v>
      </c>
      <c r="BM187" s="143"/>
      <c r="BN187" s="144" t="n">
        <v>5</v>
      </c>
      <c r="BO187" s="145" t="n">
        <f aca="false">BN187+BM187+BL187+BK187</f>
        <v>60</v>
      </c>
      <c r="BP187" s="130" t="n">
        <f aca="false">BO187*20/200</f>
        <v>6</v>
      </c>
      <c r="BQ187" s="129" t="str">
        <f aca="false">IF(BP187&gt;=17,"ممتاز",IF(BP187&gt;=15,"جيد جداً",IF(BP187&gt;=13,"جيد",IF(BP187&gt;=10,"مقبول","دون المستوى"))))</f>
        <v>دون المستوى</v>
      </c>
      <c r="BR187" s="126" t="n">
        <v>5</v>
      </c>
      <c r="BS187" s="126"/>
      <c r="BT187" s="126"/>
      <c r="BU187" s="126" t="n">
        <v>5</v>
      </c>
      <c r="BV187" s="134" t="n">
        <f aca="false">BU187+BT187+BS187+BR187</f>
        <v>10</v>
      </c>
      <c r="BW187" s="146" t="n">
        <f aca="false">BV187*20/200</f>
        <v>1</v>
      </c>
      <c r="BX187" s="147" t="str">
        <f aca="false">IF(BW187&gt;=17,"ممتاز",IF(BW187&gt;=15,"جيد جداً",IF(BW187&gt;=13,"جيد",IF(BW187&gt;=10,"مقبول","دون المستوى"))))</f>
        <v>دون المستوى</v>
      </c>
      <c r="BY187" s="312" t="n">
        <f aca="false">AU187+AN187+AG187+Z187+S187</f>
        <v>180.2</v>
      </c>
      <c r="BZ187" s="235" t="str">
        <f aca="false">IF(BY187&gt;=238,"ممتاز",IF(BY187&gt;=210,"جيد جداً",IF(BY187&gt;=182,"جيد",IF(BY187&gt;=140,"مقبول","دون المستوى"))))</f>
        <v>مقبول</v>
      </c>
      <c r="CA187" s="305" t="n">
        <v>40</v>
      </c>
      <c r="CB187" s="237" t="n">
        <v>8</v>
      </c>
      <c r="CC187" s="237" t="n">
        <v>39</v>
      </c>
      <c r="CD187" s="292" t="n">
        <v>16</v>
      </c>
      <c r="CE187" s="237" t="n">
        <f aca="false">CD187+CC187+CB187+CA187</f>
        <v>103</v>
      </c>
      <c r="CF187" s="307" t="n">
        <f aca="false">CE187*40/200</f>
        <v>20.6</v>
      </c>
      <c r="CG187" s="306" t="str">
        <f aca="false">IF(CF187&gt;=34,"ممتاز",IF(CF187&gt;=30,"جيد جداً",IF(CF187&gt;=26,"جيد",IF(CF187&gt;=20,"مقبول","دون المستوى"))))</f>
        <v>مقبول</v>
      </c>
      <c r="CH187" s="313" t="n">
        <f aca="false">CF187+BY187</f>
        <v>200.8</v>
      </c>
      <c r="CI187" s="155" t="n">
        <f aca="false">IF(BY187&gt;0,RANK(BY187,$BY:$BY)+COUNTIF(BY$9:BY187,BY187)-2,"")</f>
        <v>167</v>
      </c>
      <c r="CJ187" s="156" t="n">
        <f aca="false">IF(S187&lt;50,"عربى",0)</f>
        <v>0</v>
      </c>
      <c r="CK187" s="156" t="n">
        <f aca="false">IF(Z187&lt;30,"رياضيات",0)</f>
        <v>0</v>
      </c>
      <c r="CL187" s="156" t="n">
        <f aca="false">IF(AG187&lt;20,"إنجليزى",0)</f>
        <v>0</v>
      </c>
      <c r="CM187" s="156" t="n">
        <f aca="false">IF(AN187&lt;20,"دراسات",0)</f>
        <v>0</v>
      </c>
      <c r="CN187" s="156" t="str">
        <f aca="false">IF(AU187&lt;20,"علوم",0)</f>
        <v>علوم</v>
      </c>
      <c r="CO187" s="156" t="str">
        <f aca="false">IF(BP187&lt;10,"نشاط1",0)</f>
        <v>نشاط1</v>
      </c>
      <c r="CP187" s="156" t="str">
        <f aca="false">IF(BW187&lt;10,"نشاط2",0)</f>
        <v>نشاط2</v>
      </c>
      <c r="CQ187" s="156" t="n">
        <f aca="false">IF(CF187&lt;20,"دين",0)</f>
        <v>0</v>
      </c>
      <c r="CR187" s="156" t="str">
        <f aca="false">IF(BB187&lt;10,"فنى",0)</f>
        <v>فنى</v>
      </c>
      <c r="CS187" s="156" t="str">
        <f aca="false">IF(BI187&lt;10,"رياضى",0)</f>
        <v>رياضى</v>
      </c>
      <c r="CU187" s="156" t="n">
        <f aca="false">IF(Q187&lt;15,"عربى",0)</f>
        <v>0</v>
      </c>
      <c r="CV187" s="156" t="n">
        <f aca="false">IF(X187&lt;15,"رياضيات",0)</f>
        <v>0</v>
      </c>
      <c r="CW187" s="156" t="n">
        <f aca="false">IF(AE187&lt;15,"إنجليزى",0)</f>
        <v>0</v>
      </c>
      <c r="CX187" s="156" t="n">
        <f aca="false">IF(AL187&lt;15,"دراسات",0)</f>
        <v>0</v>
      </c>
      <c r="CY187" s="156" t="n">
        <f aca="false">IF(AS187&lt;9.6,"علوم",0)</f>
        <v>0</v>
      </c>
      <c r="CZ187" s="156" t="n">
        <f aca="false">IF(CD187&lt;15,"دين",0)</f>
        <v>0</v>
      </c>
      <c r="DA187" s="157" t="str">
        <f aca="false">IF(AND(CR187=0,CS187=0,CQ187=0,CP187=0,CO187=0,CN187=0,CM187=0,CL187=0,CK187=0,CJ187=0,CU187=0,CV187=0,CW187=0,CX187=0,CY187=0,CU187=0,CZ187=0)," ناجح ","دور ثان ")</f>
        <v>دور ثان </v>
      </c>
      <c r="ED187" s="165" t="str">
        <f aca="false">IF(S187&lt;65,"عربى",0)</f>
        <v>عربى</v>
      </c>
      <c r="EE187" s="165" t="n">
        <f aca="false">IF(Z187&lt;39,"رياضيات",0)</f>
        <v>0</v>
      </c>
      <c r="EF187" s="165" t="str">
        <f aca="false">IF(AG187&lt;26,"إنجليزى",0)</f>
        <v>إنجليزى</v>
      </c>
      <c r="EG187" s="165" t="n">
        <f aca="false">IF(AN187&lt;26,"دراسات",0)</f>
        <v>0</v>
      </c>
      <c r="EH187" s="165" t="str">
        <f aca="false">IF(AU187&lt;26,"علوم",0)</f>
        <v>علوم</v>
      </c>
      <c r="EI187" s="165" t="str">
        <f aca="false">IF(BB187&lt;13,"فنى",0)</f>
        <v>فنى</v>
      </c>
      <c r="EJ187" s="165" t="str">
        <f aca="false">IF(BI187&lt;13,"رياضى",0)</f>
        <v>رياضى</v>
      </c>
      <c r="EK187" s="165" t="str">
        <f aca="false">IF(BP187&lt;13,"نشاط1",0)</f>
        <v>نشاط1</v>
      </c>
      <c r="EL187" s="165" t="str">
        <f aca="false">IF(BW187&lt;13,"نشاط2",0)</f>
        <v>نشاط2</v>
      </c>
      <c r="EM187" s="165" t="str">
        <f aca="false">IF(CF187&lt;26,"دين",0)</f>
        <v>دين</v>
      </c>
    </row>
    <row r="188" customFormat="false" ht="13.5" hidden="false" customHeight="false" outlineLevel="0" collapsed="false">
      <c r="G188" s="295" t="n">
        <v>7</v>
      </c>
      <c r="H188" s="229" t="n">
        <v>6</v>
      </c>
      <c r="I188" s="296" t="n">
        <v>2001</v>
      </c>
      <c r="J188" s="297" t="n">
        <f aca="false">$J$8+IF($J$8&gt;=G188,0,30)-G188</f>
        <v>24</v>
      </c>
      <c r="K188" s="298" t="n">
        <f aca="false">IF((IF($J$8&gt;=G188,0,-1)+$K$8)&gt;=H188,(IF($J$8&gt;=G188,0,-1)+$K$8)-H188,(IF($J$8&gt;=G188,0,-1)+$K$8)+12-H188)</f>
        <v>3</v>
      </c>
      <c r="L188" s="299" t="n">
        <f aca="false">$L$8+IF($K$8+IF($J$8&gt;=G188,0,-1)&gt;=H188,0,-1)-I188</f>
        <v>10</v>
      </c>
      <c r="M188" s="300"/>
      <c r="N188" s="301" t="n">
        <v>30</v>
      </c>
      <c r="O188" s="302" t="n">
        <v>17</v>
      </c>
      <c r="P188" s="237" t="n">
        <v>36</v>
      </c>
      <c r="Q188" s="126" t="n">
        <v>46</v>
      </c>
      <c r="R188" s="292" t="n">
        <f aca="false">Q188+P188+O188+N188</f>
        <v>129</v>
      </c>
      <c r="S188" s="303" t="n">
        <f aca="false">R188*100/200</f>
        <v>64.5</v>
      </c>
      <c r="T188" s="304" t="str">
        <f aca="false">IF(S188&gt;=85,"ممتاز",IF(S188&gt;=75,"جيد جداً",IF(S188&gt;=65,"جيد",IF(S188&gt;=50,"مقبول","دون المستوى"))))</f>
        <v>مقبول</v>
      </c>
      <c r="U188" s="305" t="n">
        <v>28</v>
      </c>
      <c r="V188" s="237" t="n">
        <v>30</v>
      </c>
      <c r="W188" s="237" t="n">
        <v>27.5</v>
      </c>
      <c r="X188" s="126" t="n">
        <v>39</v>
      </c>
      <c r="Y188" s="292" t="n">
        <f aca="false">X188+W188+V188+U188</f>
        <v>124.5</v>
      </c>
      <c r="Z188" s="130" t="n">
        <f aca="false">Y188*80/200</f>
        <v>49.8</v>
      </c>
      <c r="AA188" s="306" t="str">
        <f aca="false">IF(Z188&gt;=51,"ممتاز",IF(Z188&gt;=45,"جيد جداً",IF(Z188&gt;=39,"جيد",IF(Z188&gt;=30,"مقبول","دون المستوى"))))</f>
        <v>جيد جداً</v>
      </c>
      <c r="AB188" s="305" t="n">
        <v>29</v>
      </c>
      <c r="AC188" s="237" t="n">
        <v>22</v>
      </c>
      <c r="AD188" s="237" t="n">
        <v>25</v>
      </c>
      <c r="AE188" s="133" t="n">
        <v>49</v>
      </c>
      <c r="AF188" s="292" t="n">
        <f aca="false">AE188+AD188+AC188+AB188</f>
        <v>125</v>
      </c>
      <c r="AG188" s="307" t="n">
        <f aca="false">AF188*40/200</f>
        <v>25</v>
      </c>
      <c r="AH188" s="304" t="str">
        <f aca="false">IF(AG188&gt;=34,"ممتاز",IF(AG188&gt;=30,"جيد جداً",IF(AG188&gt;=26,"جيد",IF(AG188&gt;=20,"مقبول","دون المستوى"))))</f>
        <v>مقبول</v>
      </c>
      <c r="AI188" s="305" t="n">
        <v>18</v>
      </c>
      <c r="AJ188" s="237" t="n">
        <v>42</v>
      </c>
      <c r="AK188" s="237" t="n">
        <v>36.5</v>
      </c>
      <c r="AL188" s="137" t="n">
        <v>50</v>
      </c>
      <c r="AM188" s="292" t="n">
        <f aca="false">AL188+AK188+AJ188+AI188</f>
        <v>146.5</v>
      </c>
      <c r="AN188" s="308" t="n">
        <f aca="false">AM188*40/200</f>
        <v>29.3</v>
      </c>
      <c r="AO188" s="140" t="str">
        <f aca="false">IF(AN188&gt;=34,"ممتاز",IF(AN188&gt;=30,"جيد جداً",IF(AN188&gt;=26,"جيد",IF(AN188&gt;=20,"مقبول","دون المستوى"))))</f>
        <v>جيد</v>
      </c>
      <c r="AP188" s="309" t="n">
        <v>0</v>
      </c>
      <c r="AQ188" s="290" t="n">
        <v>25</v>
      </c>
      <c r="AR188" s="310" t="n">
        <v>0</v>
      </c>
      <c r="AS188" s="136" t="n">
        <v>33</v>
      </c>
      <c r="AT188" s="136" t="n">
        <f aca="false">AS188+AR188+AQ188+AP188</f>
        <v>58</v>
      </c>
      <c r="AU188" s="307" t="n">
        <f aca="false">AT188*40/200</f>
        <v>11.6</v>
      </c>
      <c r="AV188" s="311" t="str">
        <f aca="false">IF(AU188&gt;=34,"ممتاز",IF(AU188&gt;=30,"جيد جداً",IF(AU188&gt;=26,"جيد",IF(AU188&gt;=20,"مقبول","دون المستوى"))))</f>
        <v>دون المستوى</v>
      </c>
      <c r="AW188" s="140"/>
      <c r="AX188" s="140"/>
      <c r="AY188" s="140"/>
      <c r="AZ188" s="140"/>
      <c r="BA188" s="140" t="n">
        <f aca="false">AZ188+AY188+AX188+AW188</f>
        <v>0</v>
      </c>
      <c r="BB188" s="140" t="n">
        <f aca="false">BA188*20/200</f>
        <v>0</v>
      </c>
      <c r="BC188" s="140" t="str">
        <f aca="false">IF(BB188&gt;=17,"ممتاز",IF(BB188&gt;=15,"جيد جداً",IF(BB188&gt;=13,"جيد",IF(BB188&gt;=10,"مقبول","دون المستوى"))))</f>
        <v>دون المستوى</v>
      </c>
      <c r="BD188" s="140"/>
      <c r="BE188" s="140"/>
      <c r="BF188" s="140"/>
      <c r="BG188" s="140"/>
      <c r="BH188" s="140" t="n">
        <f aca="false">BG188+BF188+BE188+BD188</f>
        <v>0</v>
      </c>
      <c r="BI188" s="140" t="n">
        <f aca="false">BH188*20/200</f>
        <v>0</v>
      </c>
      <c r="BJ188" s="140" t="str">
        <f aca="false">IF(BI188&gt;=17,"ممتاز",IF(BI188&gt;=15,"جيد جداً",IF(BI188&gt;=13,"جيد",IF(BI188&gt;=10,"مقبول","دون المستوى"))))</f>
        <v>دون المستوى</v>
      </c>
      <c r="BK188" s="143" t="n">
        <v>5</v>
      </c>
      <c r="BL188" s="143" t="n">
        <v>50</v>
      </c>
      <c r="BM188" s="143"/>
      <c r="BN188" s="144" t="n">
        <v>5</v>
      </c>
      <c r="BO188" s="145" t="n">
        <f aca="false">BN188+BM188+BL188+BK188</f>
        <v>60</v>
      </c>
      <c r="BP188" s="130" t="n">
        <f aca="false">BO188*20/200</f>
        <v>6</v>
      </c>
      <c r="BQ188" s="129" t="str">
        <f aca="false">IF(BP188&gt;=17,"ممتاز",IF(BP188&gt;=15,"جيد جداً",IF(BP188&gt;=13,"جيد",IF(BP188&gt;=10,"مقبول","دون المستوى"))))</f>
        <v>دون المستوى</v>
      </c>
      <c r="BR188" s="126" t="n">
        <v>5</v>
      </c>
      <c r="BS188" s="126"/>
      <c r="BT188" s="126"/>
      <c r="BU188" s="126" t="n">
        <v>5</v>
      </c>
      <c r="BV188" s="134" t="n">
        <f aca="false">BU188+BT188+BS188+BR188</f>
        <v>10</v>
      </c>
      <c r="BW188" s="146" t="n">
        <f aca="false">BV188*20/200</f>
        <v>1</v>
      </c>
      <c r="BX188" s="147" t="str">
        <f aca="false">IF(BW188&gt;=17,"ممتاز",IF(BW188&gt;=15,"جيد جداً",IF(BW188&gt;=13,"جيد",IF(BW188&gt;=10,"مقبول","دون المستوى"))))</f>
        <v>دون المستوى</v>
      </c>
      <c r="BY188" s="312" t="n">
        <f aca="false">AU188+AN188+AG188+Z188+S188</f>
        <v>180.2</v>
      </c>
      <c r="BZ188" s="235" t="str">
        <f aca="false">IF(BY188&gt;=238,"ممتاز",IF(BY188&gt;=210,"جيد جداً",IF(BY188&gt;=182,"جيد",IF(BY188&gt;=140,"مقبول","دون المستوى"))))</f>
        <v>مقبول</v>
      </c>
      <c r="CA188" s="305" t="n">
        <v>40</v>
      </c>
      <c r="CB188" s="237" t="n">
        <v>8</v>
      </c>
      <c r="CC188" s="237" t="n">
        <v>39</v>
      </c>
      <c r="CD188" s="292" t="n">
        <v>16</v>
      </c>
      <c r="CE188" s="237" t="n">
        <f aca="false">CD188+CC188+CB188+CA188</f>
        <v>103</v>
      </c>
      <c r="CF188" s="307" t="n">
        <f aca="false">CE188*40/200</f>
        <v>20.6</v>
      </c>
      <c r="CG188" s="306" t="str">
        <f aca="false">IF(CF188&gt;=34,"ممتاز",IF(CF188&gt;=30,"جيد جداً",IF(CF188&gt;=26,"جيد",IF(CF188&gt;=20,"مقبول","دون المستوى"))))</f>
        <v>مقبول</v>
      </c>
      <c r="CH188" s="313" t="n">
        <f aca="false">CF188+BY188</f>
        <v>200.8</v>
      </c>
      <c r="CI188" s="155" t="n">
        <f aca="false">IF(BY188&gt;0,RANK(BY188,$BY:$BY)+COUNTIF(BY$9:BY188,BY188)-2,"")</f>
        <v>168</v>
      </c>
      <c r="CJ188" s="156" t="n">
        <f aca="false">IF(S188&lt;50,"عربى",0)</f>
        <v>0</v>
      </c>
      <c r="CK188" s="156" t="n">
        <f aca="false">IF(Z188&lt;30,"رياضيات",0)</f>
        <v>0</v>
      </c>
      <c r="CL188" s="156" t="n">
        <f aca="false">IF(AG188&lt;20,"إنجليزى",0)</f>
        <v>0</v>
      </c>
      <c r="CM188" s="156" t="n">
        <f aca="false">IF(AN188&lt;20,"دراسات",0)</f>
        <v>0</v>
      </c>
      <c r="CN188" s="156" t="str">
        <f aca="false">IF(AU188&lt;20,"علوم",0)</f>
        <v>علوم</v>
      </c>
      <c r="CO188" s="156" t="str">
        <f aca="false">IF(BP188&lt;10,"نشاط1",0)</f>
        <v>نشاط1</v>
      </c>
      <c r="CP188" s="156" t="str">
        <f aca="false">IF(BW188&lt;10,"نشاط2",0)</f>
        <v>نشاط2</v>
      </c>
      <c r="CQ188" s="156" t="n">
        <f aca="false">IF(CF188&lt;20,"دين",0)</f>
        <v>0</v>
      </c>
      <c r="CR188" s="156" t="str">
        <f aca="false">IF(BB188&lt;10,"فنى",0)</f>
        <v>فنى</v>
      </c>
      <c r="CS188" s="156" t="str">
        <f aca="false">IF(BI188&lt;10,"رياضى",0)</f>
        <v>رياضى</v>
      </c>
      <c r="CU188" s="156" t="n">
        <f aca="false">IF(Q188&lt;15,"عربى",0)</f>
        <v>0</v>
      </c>
      <c r="CV188" s="156" t="n">
        <f aca="false">IF(X188&lt;15,"رياضيات",0)</f>
        <v>0</v>
      </c>
      <c r="CW188" s="156" t="n">
        <f aca="false">IF(AE188&lt;15,"إنجليزى",0)</f>
        <v>0</v>
      </c>
      <c r="CX188" s="156" t="n">
        <f aca="false">IF(AL188&lt;15,"دراسات",0)</f>
        <v>0</v>
      </c>
      <c r="CY188" s="156" t="n">
        <f aca="false">IF(AS188&lt;9.6,"علوم",0)</f>
        <v>0</v>
      </c>
      <c r="CZ188" s="156" t="n">
        <f aca="false">IF(CD188&lt;15,"دين",0)</f>
        <v>0</v>
      </c>
      <c r="DA188" s="157" t="str">
        <f aca="false">IF(AND(CR188=0,CS188=0,CQ188=0,CP188=0,CO188=0,CN188=0,CM188=0,CL188=0,CK188=0,CJ188=0,CU188=0,CV188=0,CW188=0,CX188=0,CY188=0,CU188=0,CZ188=0)," ناجح ","دور ثان ")</f>
        <v>دور ثان </v>
      </c>
      <c r="ED188" s="165" t="str">
        <f aca="false">IF(S188&lt;65,"عربى",0)</f>
        <v>عربى</v>
      </c>
      <c r="EE188" s="165" t="n">
        <f aca="false">IF(Z188&lt;39,"رياضيات",0)</f>
        <v>0</v>
      </c>
      <c r="EF188" s="165" t="str">
        <f aca="false">IF(AG188&lt;26,"إنجليزى",0)</f>
        <v>إنجليزى</v>
      </c>
      <c r="EG188" s="165" t="n">
        <f aca="false">IF(AN188&lt;26,"دراسات",0)</f>
        <v>0</v>
      </c>
      <c r="EH188" s="165" t="str">
        <f aca="false">IF(AU188&lt;26,"علوم",0)</f>
        <v>علوم</v>
      </c>
      <c r="EI188" s="165" t="str">
        <f aca="false">IF(BB188&lt;13,"فنى",0)</f>
        <v>فنى</v>
      </c>
      <c r="EJ188" s="165" t="str">
        <f aca="false">IF(BI188&lt;13,"رياضى",0)</f>
        <v>رياضى</v>
      </c>
      <c r="EK188" s="165" t="str">
        <f aca="false">IF(BP188&lt;13,"نشاط1",0)</f>
        <v>نشاط1</v>
      </c>
      <c r="EL188" s="165" t="str">
        <f aca="false">IF(BW188&lt;13,"نشاط2",0)</f>
        <v>نشاط2</v>
      </c>
      <c r="EM188" s="165" t="str">
        <f aca="false">IF(CF188&lt;26,"دين",0)</f>
        <v>دين</v>
      </c>
    </row>
    <row r="189" customFormat="false" ht="13.5" hidden="false" customHeight="false" outlineLevel="0" collapsed="false">
      <c r="G189" s="295" t="n">
        <v>7</v>
      </c>
      <c r="H189" s="229" t="n">
        <v>6</v>
      </c>
      <c r="I189" s="296" t="n">
        <v>2001</v>
      </c>
      <c r="J189" s="297" t="n">
        <f aca="false">$J$8+IF($J$8&gt;=G189,0,30)-G189</f>
        <v>24</v>
      </c>
      <c r="K189" s="298" t="n">
        <f aca="false">IF((IF($J$8&gt;=G189,0,-1)+$K$8)&gt;=H189,(IF($J$8&gt;=G189,0,-1)+$K$8)-H189,(IF($J$8&gt;=G189,0,-1)+$K$8)+12-H189)</f>
        <v>3</v>
      </c>
      <c r="L189" s="299" t="n">
        <f aca="false">$L$8+IF($K$8+IF($J$8&gt;=G189,0,-1)&gt;=H189,0,-1)-I189</f>
        <v>10</v>
      </c>
      <c r="M189" s="300"/>
      <c r="N189" s="301" t="n">
        <v>30</v>
      </c>
      <c r="O189" s="302" t="n">
        <v>17</v>
      </c>
      <c r="P189" s="237" t="n">
        <v>36</v>
      </c>
      <c r="Q189" s="126" t="n">
        <v>46</v>
      </c>
      <c r="R189" s="292" t="n">
        <f aca="false">Q189+P189+O189+N189</f>
        <v>129</v>
      </c>
      <c r="S189" s="303" t="n">
        <f aca="false">R189*100/200</f>
        <v>64.5</v>
      </c>
      <c r="T189" s="304" t="str">
        <f aca="false">IF(S189&gt;=85,"ممتاز",IF(S189&gt;=75,"جيد جداً",IF(S189&gt;=65,"جيد",IF(S189&gt;=50,"مقبول","دون المستوى"))))</f>
        <v>مقبول</v>
      </c>
      <c r="U189" s="305" t="n">
        <v>28</v>
      </c>
      <c r="V189" s="237" t="n">
        <v>30</v>
      </c>
      <c r="W189" s="237" t="n">
        <v>27.5</v>
      </c>
      <c r="X189" s="126" t="n">
        <v>39</v>
      </c>
      <c r="Y189" s="292" t="n">
        <f aca="false">X189+W189+V189+U189</f>
        <v>124.5</v>
      </c>
      <c r="Z189" s="130" t="n">
        <f aca="false">Y189*80/200</f>
        <v>49.8</v>
      </c>
      <c r="AA189" s="306" t="str">
        <f aca="false">IF(Z189&gt;=51,"ممتاز",IF(Z189&gt;=45,"جيد جداً",IF(Z189&gt;=39,"جيد",IF(Z189&gt;=30,"مقبول","دون المستوى"))))</f>
        <v>جيد جداً</v>
      </c>
      <c r="AB189" s="305" t="n">
        <v>29</v>
      </c>
      <c r="AC189" s="237" t="n">
        <v>22</v>
      </c>
      <c r="AD189" s="237" t="n">
        <v>25</v>
      </c>
      <c r="AE189" s="133" t="n">
        <v>49</v>
      </c>
      <c r="AF189" s="292" t="n">
        <f aca="false">AE189+AD189+AC189+AB189</f>
        <v>125</v>
      </c>
      <c r="AG189" s="307" t="n">
        <f aca="false">AF189*40/200</f>
        <v>25</v>
      </c>
      <c r="AH189" s="304" t="str">
        <f aca="false">IF(AG189&gt;=34,"ممتاز",IF(AG189&gt;=30,"جيد جداً",IF(AG189&gt;=26,"جيد",IF(AG189&gt;=20,"مقبول","دون المستوى"))))</f>
        <v>مقبول</v>
      </c>
      <c r="AI189" s="305" t="n">
        <v>18</v>
      </c>
      <c r="AJ189" s="237" t="n">
        <v>42</v>
      </c>
      <c r="AK189" s="237" t="n">
        <v>36.5</v>
      </c>
      <c r="AL189" s="137" t="n">
        <v>50</v>
      </c>
      <c r="AM189" s="292" t="n">
        <f aca="false">AL189+AK189+AJ189+AI189</f>
        <v>146.5</v>
      </c>
      <c r="AN189" s="308" t="n">
        <f aca="false">AM189*40/200</f>
        <v>29.3</v>
      </c>
      <c r="AO189" s="140" t="str">
        <f aca="false">IF(AN189&gt;=34,"ممتاز",IF(AN189&gt;=30,"جيد جداً",IF(AN189&gt;=26,"جيد",IF(AN189&gt;=20,"مقبول","دون المستوى"))))</f>
        <v>جيد</v>
      </c>
      <c r="AP189" s="309" t="n">
        <v>0</v>
      </c>
      <c r="AQ189" s="290" t="n">
        <v>25</v>
      </c>
      <c r="AR189" s="310" t="n">
        <v>0</v>
      </c>
      <c r="AS189" s="136" t="n">
        <v>33</v>
      </c>
      <c r="AT189" s="136" t="n">
        <f aca="false">AS189+AR189+AQ189+AP189</f>
        <v>58</v>
      </c>
      <c r="AU189" s="307" t="n">
        <f aca="false">AT189*40/200</f>
        <v>11.6</v>
      </c>
      <c r="AV189" s="311" t="str">
        <f aca="false">IF(AU189&gt;=34,"ممتاز",IF(AU189&gt;=30,"جيد جداً",IF(AU189&gt;=26,"جيد",IF(AU189&gt;=20,"مقبول","دون المستوى"))))</f>
        <v>دون المستوى</v>
      </c>
      <c r="AW189" s="140"/>
      <c r="AX189" s="140"/>
      <c r="AY189" s="140"/>
      <c r="AZ189" s="140"/>
      <c r="BA189" s="140" t="n">
        <f aca="false">AZ189+AY189+AX189+AW189</f>
        <v>0</v>
      </c>
      <c r="BB189" s="140" t="n">
        <f aca="false">BA189*20/200</f>
        <v>0</v>
      </c>
      <c r="BC189" s="140" t="str">
        <f aca="false">IF(BB189&gt;=17,"ممتاز",IF(BB189&gt;=15,"جيد جداً",IF(BB189&gt;=13,"جيد",IF(BB189&gt;=10,"مقبول","دون المستوى"))))</f>
        <v>دون المستوى</v>
      </c>
      <c r="BD189" s="140"/>
      <c r="BE189" s="140"/>
      <c r="BF189" s="140"/>
      <c r="BG189" s="140"/>
      <c r="BH189" s="140" t="n">
        <f aca="false">BG189+BF189+BE189+BD189</f>
        <v>0</v>
      </c>
      <c r="BI189" s="140" t="n">
        <f aca="false">BH189*20/200</f>
        <v>0</v>
      </c>
      <c r="BJ189" s="140" t="str">
        <f aca="false">IF(BI189&gt;=17,"ممتاز",IF(BI189&gt;=15,"جيد جداً",IF(BI189&gt;=13,"جيد",IF(BI189&gt;=10,"مقبول","دون المستوى"))))</f>
        <v>دون المستوى</v>
      </c>
      <c r="BK189" s="143" t="n">
        <v>5</v>
      </c>
      <c r="BL189" s="143" t="n">
        <v>50</v>
      </c>
      <c r="BM189" s="143"/>
      <c r="BN189" s="144" t="n">
        <v>5</v>
      </c>
      <c r="BO189" s="145" t="n">
        <f aca="false">BN189+BM189+BL189+BK189</f>
        <v>60</v>
      </c>
      <c r="BP189" s="130" t="n">
        <f aca="false">BO189*20/200</f>
        <v>6</v>
      </c>
      <c r="BQ189" s="129" t="str">
        <f aca="false">IF(BP189&gt;=17,"ممتاز",IF(BP189&gt;=15,"جيد جداً",IF(BP189&gt;=13,"جيد",IF(BP189&gt;=10,"مقبول","دون المستوى"))))</f>
        <v>دون المستوى</v>
      </c>
      <c r="BR189" s="126" t="n">
        <v>5</v>
      </c>
      <c r="BS189" s="126"/>
      <c r="BT189" s="126"/>
      <c r="BU189" s="126" t="n">
        <v>5</v>
      </c>
      <c r="BV189" s="134" t="n">
        <f aca="false">BU189+BT189+BS189+BR189</f>
        <v>10</v>
      </c>
      <c r="BW189" s="146" t="n">
        <f aca="false">BV189*20/200</f>
        <v>1</v>
      </c>
      <c r="BX189" s="147" t="str">
        <f aca="false">IF(BW189&gt;=17,"ممتاز",IF(BW189&gt;=15,"جيد جداً",IF(BW189&gt;=13,"جيد",IF(BW189&gt;=10,"مقبول","دون المستوى"))))</f>
        <v>دون المستوى</v>
      </c>
      <c r="BY189" s="312" t="n">
        <f aca="false">AU189+AN189+AG189+Z189+S189</f>
        <v>180.2</v>
      </c>
      <c r="BZ189" s="235" t="str">
        <f aca="false">IF(BY189&gt;=238,"ممتاز",IF(BY189&gt;=210,"جيد جداً",IF(BY189&gt;=182,"جيد",IF(BY189&gt;=140,"مقبول","دون المستوى"))))</f>
        <v>مقبول</v>
      </c>
      <c r="CA189" s="305" t="n">
        <v>40</v>
      </c>
      <c r="CB189" s="237" t="n">
        <v>8</v>
      </c>
      <c r="CC189" s="237" t="n">
        <v>39</v>
      </c>
      <c r="CD189" s="292" t="n">
        <v>16</v>
      </c>
      <c r="CE189" s="237" t="n">
        <f aca="false">CD189+CC189+CB189+CA189</f>
        <v>103</v>
      </c>
      <c r="CF189" s="307" t="n">
        <f aca="false">CE189*40/200</f>
        <v>20.6</v>
      </c>
      <c r="CG189" s="306" t="str">
        <f aca="false">IF(CF189&gt;=34,"ممتاز",IF(CF189&gt;=30,"جيد جداً",IF(CF189&gt;=26,"جيد",IF(CF189&gt;=20,"مقبول","دون المستوى"))))</f>
        <v>مقبول</v>
      </c>
      <c r="CH189" s="313" t="n">
        <f aca="false">CF189+BY189</f>
        <v>200.8</v>
      </c>
      <c r="CI189" s="155" t="n">
        <f aca="false">IF(BY189&gt;0,RANK(BY189,$BY:$BY)+COUNTIF(BY$9:BY189,BY189)-2,"")</f>
        <v>169</v>
      </c>
      <c r="CJ189" s="156" t="n">
        <f aca="false">IF(S189&lt;50,"عربى",0)</f>
        <v>0</v>
      </c>
      <c r="CK189" s="156" t="n">
        <f aca="false">IF(Z189&lt;30,"رياضيات",0)</f>
        <v>0</v>
      </c>
      <c r="CL189" s="156" t="n">
        <f aca="false">IF(AG189&lt;20,"إنجليزى",0)</f>
        <v>0</v>
      </c>
      <c r="CM189" s="156" t="n">
        <f aca="false">IF(AN189&lt;20,"دراسات",0)</f>
        <v>0</v>
      </c>
      <c r="CN189" s="156" t="str">
        <f aca="false">IF(AU189&lt;20,"علوم",0)</f>
        <v>علوم</v>
      </c>
      <c r="CO189" s="156" t="str">
        <f aca="false">IF(BP189&lt;10,"نشاط1",0)</f>
        <v>نشاط1</v>
      </c>
      <c r="CP189" s="156" t="str">
        <f aca="false">IF(BW189&lt;10,"نشاط2",0)</f>
        <v>نشاط2</v>
      </c>
      <c r="CQ189" s="156" t="n">
        <f aca="false">IF(CF189&lt;20,"دين",0)</f>
        <v>0</v>
      </c>
      <c r="CR189" s="156" t="str">
        <f aca="false">IF(BB189&lt;10,"فنى",0)</f>
        <v>فنى</v>
      </c>
      <c r="CS189" s="156" t="str">
        <f aca="false">IF(BI189&lt;10,"رياضى",0)</f>
        <v>رياضى</v>
      </c>
      <c r="CU189" s="156" t="n">
        <f aca="false">IF(Q189&lt;15,"عربى",0)</f>
        <v>0</v>
      </c>
      <c r="CV189" s="156" t="n">
        <f aca="false">IF(X189&lt;15,"رياضيات",0)</f>
        <v>0</v>
      </c>
      <c r="CW189" s="156" t="n">
        <f aca="false">IF(AE189&lt;15,"إنجليزى",0)</f>
        <v>0</v>
      </c>
      <c r="CX189" s="156" t="n">
        <f aca="false">IF(AL189&lt;15,"دراسات",0)</f>
        <v>0</v>
      </c>
      <c r="CY189" s="156" t="n">
        <f aca="false">IF(AS189&lt;9.6,"علوم",0)</f>
        <v>0</v>
      </c>
      <c r="CZ189" s="156" t="n">
        <f aca="false">IF(CD189&lt;15,"دين",0)</f>
        <v>0</v>
      </c>
      <c r="DA189" s="157" t="str">
        <f aca="false">IF(AND(CR189=0,CS189=0,CQ189=0,CP189=0,CO189=0,CN189=0,CM189=0,CL189=0,CK189=0,CJ189=0,CU189=0,CV189=0,CW189=0,CX189=0,CY189=0,CU189=0,CZ189=0)," ناجح ","دور ثان ")</f>
        <v>دور ثان </v>
      </c>
      <c r="ED189" s="165" t="str">
        <f aca="false">IF(S189&lt;65,"عربى",0)</f>
        <v>عربى</v>
      </c>
      <c r="EE189" s="165" t="n">
        <f aca="false">IF(Z189&lt;39,"رياضيات",0)</f>
        <v>0</v>
      </c>
      <c r="EF189" s="165" t="str">
        <f aca="false">IF(AG189&lt;26,"إنجليزى",0)</f>
        <v>إنجليزى</v>
      </c>
      <c r="EG189" s="165" t="n">
        <f aca="false">IF(AN189&lt;26,"دراسات",0)</f>
        <v>0</v>
      </c>
      <c r="EH189" s="165" t="str">
        <f aca="false">IF(AU189&lt;26,"علوم",0)</f>
        <v>علوم</v>
      </c>
      <c r="EI189" s="165" t="str">
        <f aca="false">IF(BB189&lt;13,"فنى",0)</f>
        <v>فنى</v>
      </c>
      <c r="EJ189" s="165" t="str">
        <f aca="false">IF(BI189&lt;13,"رياضى",0)</f>
        <v>رياضى</v>
      </c>
      <c r="EK189" s="165" t="str">
        <f aca="false">IF(BP189&lt;13,"نشاط1",0)</f>
        <v>نشاط1</v>
      </c>
      <c r="EL189" s="165" t="str">
        <f aca="false">IF(BW189&lt;13,"نشاط2",0)</f>
        <v>نشاط2</v>
      </c>
      <c r="EM189" s="165" t="str">
        <f aca="false">IF(CF189&lt;26,"دين",0)</f>
        <v>دين</v>
      </c>
    </row>
    <row r="190" customFormat="false" ht="13.5" hidden="false" customHeight="false" outlineLevel="0" collapsed="false">
      <c r="G190" s="295" t="n">
        <v>7</v>
      </c>
      <c r="H190" s="229" t="n">
        <v>6</v>
      </c>
      <c r="I190" s="296" t="n">
        <v>2001</v>
      </c>
      <c r="J190" s="297" t="n">
        <f aca="false">$J$8+IF($J$8&gt;=G190,0,30)-G190</f>
        <v>24</v>
      </c>
      <c r="K190" s="298" t="n">
        <f aca="false">IF((IF($J$8&gt;=G190,0,-1)+$K$8)&gt;=H190,(IF($J$8&gt;=G190,0,-1)+$K$8)-H190,(IF($J$8&gt;=G190,0,-1)+$K$8)+12-H190)</f>
        <v>3</v>
      </c>
      <c r="L190" s="299" t="n">
        <f aca="false">$L$8+IF($K$8+IF($J$8&gt;=G190,0,-1)&gt;=H190,0,-1)-I190</f>
        <v>10</v>
      </c>
      <c r="M190" s="300"/>
      <c r="N190" s="301" t="n">
        <v>30</v>
      </c>
      <c r="O190" s="302" t="n">
        <v>17</v>
      </c>
      <c r="P190" s="237" t="n">
        <v>36</v>
      </c>
      <c r="Q190" s="126" t="n">
        <v>46</v>
      </c>
      <c r="R190" s="292" t="n">
        <f aca="false">Q190+P190+O190+N190</f>
        <v>129</v>
      </c>
      <c r="S190" s="303" t="n">
        <f aca="false">R190*100/200</f>
        <v>64.5</v>
      </c>
      <c r="T190" s="304" t="str">
        <f aca="false">IF(S190&gt;=85,"ممتاز",IF(S190&gt;=75,"جيد جداً",IF(S190&gt;=65,"جيد",IF(S190&gt;=50,"مقبول","دون المستوى"))))</f>
        <v>مقبول</v>
      </c>
      <c r="U190" s="305" t="n">
        <v>28</v>
      </c>
      <c r="V190" s="237" t="n">
        <v>30</v>
      </c>
      <c r="W190" s="237" t="n">
        <v>27.5</v>
      </c>
      <c r="X190" s="126" t="n">
        <v>39</v>
      </c>
      <c r="Y190" s="292" t="n">
        <f aca="false">X190+W190+V190+U190</f>
        <v>124.5</v>
      </c>
      <c r="Z190" s="130" t="n">
        <f aca="false">Y190*80/200</f>
        <v>49.8</v>
      </c>
      <c r="AA190" s="306" t="str">
        <f aca="false">IF(Z190&gt;=51,"ممتاز",IF(Z190&gt;=45,"جيد جداً",IF(Z190&gt;=39,"جيد",IF(Z190&gt;=30,"مقبول","دون المستوى"))))</f>
        <v>جيد جداً</v>
      </c>
      <c r="AB190" s="305" t="n">
        <v>29</v>
      </c>
      <c r="AC190" s="237" t="n">
        <v>22</v>
      </c>
      <c r="AD190" s="237" t="n">
        <v>25</v>
      </c>
      <c r="AE190" s="133" t="n">
        <v>49</v>
      </c>
      <c r="AF190" s="292" t="n">
        <f aca="false">AE190+AD190+AC190+AB190</f>
        <v>125</v>
      </c>
      <c r="AG190" s="307" t="n">
        <f aca="false">AF190*40/200</f>
        <v>25</v>
      </c>
      <c r="AH190" s="304" t="str">
        <f aca="false">IF(AG190&gt;=34,"ممتاز",IF(AG190&gt;=30,"جيد جداً",IF(AG190&gt;=26,"جيد",IF(AG190&gt;=20,"مقبول","دون المستوى"))))</f>
        <v>مقبول</v>
      </c>
      <c r="AI190" s="305" t="n">
        <v>18</v>
      </c>
      <c r="AJ190" s="237" t="n">
        <v>42</v>
      </c>
      <c r="AK190" s="237" t="n">
        <v>36.5</v>
      </c>
      <c r="AL190" s="137" t="n">
        <v>50</v>
      </c>
      <c r="AM190" s="292" t="n">
        <f aca="false">AL190+AK190+AJ190+AI190</f>
        <v>146.5</v>
      </c>
      <c r="AN190" s="308" t="n">
        <f aca="false">AM190*40/200</f>
        <v>29.3</v>
      </c>
      <c r="AO190" s="140" t="str">
        <f aca="false">IF(AN190&gt;=34,"ممتاز",IF(AN190&gt;=30,"جيد جداً",IF(AN190&gt;=26,"جيد",IF(AN190&gt;=20,"مقبول","دون المستوى"))))</f>
        <v>جيد</v>
      </c>
      <c r="AP190" s="309" t="n">
        <v>0</v>
      </c>
      <c r="AQ190" s="290" t="n">
        <v>25</v>
      </c>
      <c r="AR190" s="310" t="n">
        <v>0</v>
      </c>
      <c r="AS190" s="136" t="n">
        <v>33</v>
      </c>
      <c r="AT190" s="136" t="n">
        <f aca="false">AS190+AR190+AQ190+AP190</f>
        <v>58</v>
      </c>
      <c r="AU190" s="307" t="n">
        <f aca="false">AT190*40/200</f>
        <v>11.6</v>
      </c>
      <c r="AV190" s="311" t="str">
        <f aca="false">IF(AU190&gt;=34,"ممتاز",IF(AU190&gt;=30,"جيد جداً",IF(AU190&gt;=26,"جيد",IF(AU190&gt;=20,"مقبول","دون المستوى"))))</f>
        <v>دون المستوى</v>
      </c>
      <c r="AW190" s="140"/>
      <c r="AX190" s="140"/>
      <c r="AY190" s="140"/>
      <c r="AZ190" s="140"/>
      <c r="BA190" s="140" t="n">
        <f aca="false">AZ190+AY190+AX190+AW190</f>
        <v>0</v>
      </c>
      <c r="BB190" s="140" t="n">
        <f aca="false">BA190*20/200</f>
        <v>0</v>
      </c>
      <c r="BC190" s="140" t="str">
        <f aca="false">IF(BB190&gt;=17,"ممتاز",IF(BB190&gt;=15,"جيد جداً",IF(BB190&gt;=13,"جيد",IF(BB190&gt;=10,"مقبول","دون المستوى"))))</f>
        <v>دون المستوى</v>
      </c>
      <c r="BD190" s="140"/>
      <c r="BE190" s="140"/>
      <c r="BF190" s="140"/>
      <c r="BG190" s="140"/>
      <c r="BH190" s="140" t="n">
        <f aca="false">BG190+BF190+BE190+BD190</f>
        <v>0</v>
      </c>
      <c r="BI190" s="140" t="n">
        <f aca="false">BH190*20/200</f>
        <v>0</v>
      </c>
      <c r="BJ190" s="140" t="str">
        <f aca="false">IF(BI190&gt;=17,"ممتاز",IF(BI190&gt;=15,"جيد جداً",IF(BI190&gt;=13,"جيد",IF(BI190&gt;=10,"مقبول","دون المستوى"))))</f>
        <v>دون المستوى</v>
      </c>
      <c r="BK190" s="143" t="n">
        <v>5</v>
      </c>
      <c r="BL190" s="143" t="n">
        <v>50</v>
      </c>
      <c r="BM190" s="143"/>
      <c r="BN190" s="144" t="n">
        <v>5</v>
      </c>
      <c r="BO190" s="145" t="n">
        <f aca="false">BN190+BM190+BL190+BK190</f>
        <v>60</v>
      </c>
      <c r="BP190" s="130" t="n">
        <f aca="false">BO190*20/200</f>
        <v>6</v>
      </c>
      <c r="BQ190" s="129" t="str">
        <f aca="false">IF(BP190&gt;=17,"ممتاز",IF(BP190&gt;=15,"جيد جداً",IF(BP190&gt;=13,"جيد",IF(BP190&gt;=10,"مقبول","دون المستوى"))))</f>
        <v>دون المستوى</v>
      </c>
      <c r="BR190" s="126" t="n">
        <v>5</v>
      </c>
      <c r="BS190" s="126"/>
      <c r="BT190" s="126"/>
      <c r="BU190" s="126" t="n">
        <v>5</v>
      </c>
      <c r="BV190" s="134" t="n">
        <f aca="false">BU190+BT190+BS190+BR190</f>
        <v>10</v>
      </c>
      <c r="BW190" s="146" t="n">
        <f aca="false">BV190*20/200</f>
        <v>1</v>
      </c>
      <c r="BX190" s="147" t="str">
        <f aca="false">IF(BW190&gt;=17,"ممتاز",IF(BW190&gt;=15,"جيد جداً",IF(BW190&gt;=13,"جيد",IF(BW190&gt;=10,"مقبول","دون المستوى"))))</f>
        <v>دون المستوى</v>
      </c>
      <c r="BY190" s="312" t="n">
        <f aca="false">AU190+AN190+AG190+Z190+S190</f>
        <v>180.2</v>
      </c>
      <c r="BZ190" s="235" t="str">
        <f aca="false">IF(BY190&gt;=238,"ممتاز",IF(BY190&gt;=210,"جيد جداً",IF(BY190&gt;=182,"جيد",IF(BY190&gt;=140,"مقبول","دون المستوى"))))</f>
        <v>مقبول</v>
      </c>
      <c r="CA190" s="305" t="n">
        <v>40</v>
      </c>
      <c r="CB190" s="237" t="n">
        <v>8</v>
      </c>
      <c r="CC190" s="237" t="n">
        <v>39</v>
      </c>
      <c r="CD190" s="292" t="n">
        <v>16</v>
      </c>
      <c r="CE190" s="237" t="n">
        <f aca="false">CD190+CC190+CB190+CA190</f>
        <v>103</v>
      </c>
      <c r="CF190" s="307" t="n">
        <f aca="false">CE190*40/200</f>
        <v>20.6</v>
      </c>
      <c r="CG190" s="306" t="str">
        <f aca="false">IF(CF190&gt;=34,"ممتاز",IF(CF190&gt;=30,"جيد جداً",IF(CF190&gt;=26,"جيد",IF(CF190&gt;=20,"مقبول","دون المستوى"))))</f>
        <v>مقبول</v>
      </c>
      <c r="CH190" s="313" t="n">
        <f aca="false">CF190+BY190</f>
        <v>200.8</v>
      </c>
      <c r="CI190" s="155" t="n">
        <f aca="false">IF(BY190&gt;0,RANK(BY190,$BY:$BY)+COUNTIF(BY$9:BY190,BY190)-2,"")</f>
        <v>170</v>
      </c>
      <c r="CJ190" s="156" t="n">
        <f aca="false">IF(S190&lt;50,"عربى",0)</f>
        <v>0</v>
      </c>
      <c r="CK190" s="156" t="n">
        <f aca="false">IF(Z190&lt;30,"رياضيات",0)</f>
        <v>0</v>
      </c>
      <c r="CL190" s="156" t="n">
        <f aca="false">IF(AG190&lt;20,"إنجليزى",0)</f>
        <v>0</v>
      </c>
      <c r="CM190" s="156" t="n">
        <f aca="false">IF(AN190&lt;20,"دراسات",0)</f>
        <v>0</v>
      </c>
      <c r="CN190" s="156" t="str">
        <f aca="false">IF(AU190&lt;20,"علوم",0)</f>
        <v>علوم</v>
      </c>
      <c r="CO190" s="156" t="str">
        <f aca="false">IF(BP190&lt;10,"نشاط1",0)</f>
        <v>نشاط1</v>
      </c>
      <c r="CP190" s="156" t="str">
        <f aca="false">IF(BW190&lt;10,"نشاط2",0)</f>
        <v>نشاط2</v>
      </c>
      <c r="CQ190" s="156" t="n">
        <f aca="false">IF(CF190&lt;20,"دين",0)</f>
        <v>0</v>
      </c>
      <c r="CR190" s="156" t="str">
        <f aca="false">IF(BB190&lt;10,"فنى",0)</f>
        <v>فنى</v>
      </c>
      <c r="CS190" s="156" t="str">
        <f aca="false">IF(BI190&lt;10,"رياضى",0)</f>
        <v>رياضى</v>
      </c>
      <c r="CU190" s="156" t="n">
        <f aca="false">IF(Q190&lt;15,"عربى",0)</f>
        <v>0</v>
      </c>
      <c r="CV190" s="156" t="n">
        <f aca="false">IF(X190&lt;15,"رياضيات",0)</f>
        <v>0</v>
      </c>
      <c r="CW190" s="156" t="n">
        <f aca="false">IF(AE190&lt;15,"إنجليزى",0)</f>
        <v>0</v>
      </c>
      <c r="CX190" s="156" t="n">
        <f aca="false">IF(AL190&lt;15,"دراسات",0)</f>
        <v>0</v>
      </c>
      <c r="CY190" s="156" t="n">
        <f aca="false">IF(AS190&lt;9.6,"علوم",0)</f>
        <v>0</v>
      </c>
      <c r="CZ190" s="156" t="n">
        <f aca="false">IF(CD190&lt;15,"دين",0)</f>
        <v>0</v>
      </c>
      <c r="DA190" s="157" t="str">
        <f aca="false">IF(AND(CR190=0,CS190=0,CQ190=0,CP190=0,CO190=0,CN190=0,CM190=0,CL190=0,CK190=0,CJ190=0,CU190=0,CV190=0,CW190=0,CX190=0,CY190=0,CU190=0,CZ190=0)," ناجح ","دور ثان ")</f>
        <v>دور ثان </v>
      </c>
      <c r="ED190" s="165" t="str">
        <f aca="false">IF(S190&lt;65,"عربى",0)</f>
        <v>عربى</v>
      </c>
      <c r="EE190" s="165" t="n">
        <f aca="false">IF(Z190&lt;39,"رياضيات",0)</f>
        <v>0</v>
      </c>
      <c r="EF190" s="165" t="str">
        <f aca="false">IF(AG190&lt;26,"إنجليزى",0)</f>
        <v>إنجليزى</v>
      </c>
      <c r="EG190" s="165" t="n">
        <f aca="false">IF(AN190&lt;26,"دراسات",0)</f>
        <v>0</v>
      </c>
      <c r="EH190" s="165" t="str">
        <f aca="false">IF(AU190&lt;26,"علوم",0)</f>
        <v>علوم</v>
      </c>
      <c r="EI190" s="165" t="str">
        <f aca="false">IF(BB190&lt;13,"فنى",0)</f>
        <v>فنى</v>
      </c>
      <c r="EJ190" s="165" t="str">
        <f aca="false">IF(BI190&lt;13,"رياضى",0)</f>
        <v>رياضى</v>
      </c>
      <c r="EK190" s="165" t="str">
        <f aca="false">IF(BP190&lt;13,"نشاط1",0)</f>
        <v>نشاط1</v>
      </c>
      <c r="EL190" s="165" t="str">
        <f aca="false">IF(BW190&lt;13,"نشاط2",0)</f>
        <v>نشاط2</v>
      </c>
      <c r="EM190" s="165" t="str">
        <f aca="false">IF(CF190&lt;26,"دين",0)</f>
        <v>دين</v>
      </c>
    </row>
    <row r="191" customFormat="false" ht="13.5" hidden="false" customHeight="false" outlineLevel="0" collapsed="false">
      <c r="G191" s="295" t="n">
        <v>7</v>
      </c>
      <c r="H191" s="229" t="n">
        <v>6</v>
      </c>
      <c r="I191" s="296" t="n">
        <v>2001</v>
      </c>
      <c r="J191" s="297" t="n">
        <f aca="false">$J$8+IF($J$8&gt;=G191,0,30)-G191</f>
        <v>24</v>
      </c>
      <c r="K191" s="298" t="n">
        <f aca="false">IF((IF($J$8&gt;=G191,0,-1)+$K$8)&gt;=H191,(IF($J$8&gt;=G191,0,-1)+$K$8)-H191,(IF($J$8&gt;=G191,0,-1)+$K$8)+12-H191)</f>
        <v>3</v>
      </c>
      <c r="L191" s="299" t="n">
        <f aca="false">$L$8+IF($K$8+IF($J$8&gt;=G191,0,-1)&gt;=H191,0,-1)-I191</f>
        <v>10</v>
      </c>
      <c r="M191" s="300"/>
      <c r="N191" s="301" t="n">
        <v>30</v>
      </c>
      <c r="O191" s="302" t="n">
        <v>17</v>
      </c>
      <c r="P191" s="237" t="n">
        <v>36</v>
      </c>
      <c r="Q191" s="126" t="n">
        <v>46</v>
      </c>
      <c r="R191" s="292" t="n">
        <f aca="false">Q191+P191+O191+N191</f>
        <v>129</v>
      </c>
      <c r="S191" s="303" t="n">
        <f aca="false">R191*100/200</f>
        <v>64.5</v>
      </c>
      <c r="T191" s="304" t="str">
        <f aca="false">IF(S191&gt;=85,"ممتاز",IF(S191&gt;=75,"جيد جداً",IF(S191&gt;=65,"جيد",IF(S191&gt;=50,"مقبول","دون المستوى"))))</f>
        <v>مقبول</v>
      </c>
      <c r="U191" s="305" t="n">
        <v>28</v>
      </c>
      <c r="V191" s="237" t="n">
        <v>30</v>
      </c>
      <c r="W191" s="237" t="n">
        <v>27.5</v>
      </c>
      <c r="X191" s="126" t="n">
        <v>39</v>
      </c>
      <c r="Y191" s="292" t="n">
        <f aca="false">X191+W191+V191+U191</f>
        <v>124.5</v>
      </c>
      <c r="Z191" s="130" t="n">
        <f aca="false">Y191*80/200</f>
        <v>49.8</v>
      </c>
      <c r="AA191" s="306" t="str">
        <f aca="false">IF(Z191&gt;=51,"ممتاز",IF(Z191&gt;=45,"جيد جداً",IF(Z191&gt;=39,"جيد",IF(Z191&gt;=30,"مقبول","دون المستوى"))))</f>
        <v>جيد جداً</v>
      </c>
      <c r="AB191" s="305" t="n">
        <v>29</v>
      </c>
      <c r="AC191" s="237" t="n">
        <v>22</v>
      </c>
      <c r="AD191" s="237" t="n">
        <v>25</v>
      </c>
      <c r="AE191" s="133" t="n">
        <v>49</v>
      </c>
      <c r="AF191" s="292" t="n">
        <f aca="false">AE191+AD191+AC191+AB191</f>
        <v>125</v>
      </c>
      <c r="AG191" s="307" t="n">
        <f aca="false">AF191*40/200</f>
        <v>25</v>
      </c>
      <c r="AH191" s="304" t="str">
        <f aca="false">IF(AG191&gt;=34,"ممتاز",IF(AG191&gt;=30,"جيد جداً",IF(AG191&gt;=26,"جيد",IF(AG191&gt;=20,"مقبول","دون المستوى"))))</f>
        <v>مقبول</v>
      </c>
      <c r="AI191" s="305" t="n">
        <v>18</v>
      </c>
      <c r="AJ191" s="237" t="n">
        <v>42</v>
      </c>
      <c r="AK191" s="237" t="n">
        <v>36.5</v>
      </c>
      <c r="AL191" s="137" t="n">
        <v>50</v>
      </c>
      <c r="AM191" s="292" t="n">
        <f aca="false">AL191+AK191+AJ191+AI191</f>
        <v>146.5</v>
      </c>
      <c r="AN191" s="308" t="n">
        <f aca="false">AM191*40/200</f>
        <v>29.3</v>
      </c>
      <c r="AO191" s="140" t="str">
        <f aca="false">IF(AN191&gt;=34,"ممتاز",IF(AN191&gt;=30,"جيد جداً",IF(AN191&gt;=26,"جيد",IF(AN191&gt;=20,"مقبول","دون المستوى"))))</f>
        <v>جيد</v>
      </c>
      <c r="AP191" s="309" t="n">
        <v>0</v>
      </c>
      <c r="AQ191" s="290" t="n">
        <v>25</v>
      </c>
      <c r="AR191" s="310" t="n">
        <v>0</v>
      </c>
      <c r="AS191" s="136" t="n">
        <v>33</v>
      </c>
      <c r="AT191" s="136" t="n">
        <f aca="false">AS191+AR191+AQ191+AP191</f>
        <v>58</v>
      </c>
      <c r="AU191" s="307" t="n">
        <f aca="false">AT191*40/200</f>
        <v>11.6</v>
      </c>
      <c r="AV191" s="311" t="str">
        <f aca="false">IF(AU191&gt;=34,"ممتاز",IF(AU191&gt;=30,"جيد جداً",IF(AU191&gt;=26,"جيد",IF(AU191&gt;=20,"مقبول","دون المستوى"))))</f>
        <v>دون المستوى</v>
      </c>
      <c r="AW191" s="140"/>
      <c r="AX191" s="140"/>
      <c r="AY191" s="140"/>
      <c r="AZ191" s="140"/>
      <c r="BA191" s="140" t="n">
        <f aca="false">AZ191+AY191+AX191+AW191</f>
        <v>0</v>
      </c>
      <c r="BB191" s="140" t="n">
        <f aca="false">BA191*20/200</f>
        <v>0</v>
      </c>
      <c r="BC191" s="140" t="str">
        <f aca="false">IF(BB191&gt;=17,"ممتاز",IF(BB191&gt;=15,"جيد جداً",IF(BB191&gt;=13,"جيد",IF(BB191&gt;=10,"مقبول","دون المستوى"))))</f>
        <v>دون المستوى</v>
      </c>
      <c r="BD191" s="140"/>
      <c r="BE191" s="140"/>
      <c r="BF191" s="140"/>
      <c r="BG191" s="140"/>
      <c r="BH191" s="140" t="n">
        <f aca="false">BG191+BF191+BE191+BD191</f>
        <v>0</v>
      </c>
      <c r="BI191" s="140" t="n">
        <f aca="false">BH191*20/200</f>
        <v>0</v>
      </c>
      <c r="BJ191" s="140" t="str">
        <f aca="false">IF(BI191&gt;=17,"ممتاز",IF(BI191&gt;=15,"جيد جداً",IF(BI191&gt;=13,"جيد",IF(BI191&gt;=10,"مقبول","دون المستوى"))))</f>
        <v>دون المستوى</v>
      </c>
      <c r="BK191" s="143" t="n">
        <v>5</v>
      </c>
      <c r="BL191" s="143" t="n">
        <v>50</v>
      </c>
      <c r="BM191" s="143"/>
      <c r="BN191" s="144" t="n">
        <v>5</v>
      </c>
      <c r="BO191" s="145" t="n">
        <f aca="false">BN191+BM191+BL191+BK191</f>
        <v>60</v>
      </c>
      <c r="BP191" s="130" t="n">
        <f aca="false">BO191*20/200</f>
        <v>6</v>
      </c>
      <c r="BQ191" s="129" t="str">
        <f aca="false">IF(BP191&gt;=17,"ممتاز",IF(BP191&gt;=15,"جيد جداً",IF(BP191&gt;=13,"جيد",IF(BP191&gt;=10,"مقبول","دون المستوى"))))</f>
        <v>دون المستوى</v>
      </c>
      <c r="BR191" s="126" t="n">
        <v>5</v>
      </c>
      <c r="BS191" s="126"/>
      <c r="BT191" s="126"/>
      <c r="BU191" s="126" t="n">
        <v>5</v>
      </c>
      <c r="BV191" s="134" t="n">
        <f aca="false">BU191+BT191+BS191+BR191</f>
        <v>10</v>
      </c>
      <c r="BW191" s="146" t="n">
        <f aca="false">BV191*20/200</f>
        <v>1</v>
      </c>
      <c r="BX191" s="147" t="str">
        <f aca="false">IF(BW191&gt;=17,"ممتاز",IF(BW191&gt;=15,"جيد جداً",IF(BW191&gt;=13,"جيد",IF(BW191&gt;=10,"مقبول","دون المستوى"))))</f>
        <v>دون المستوى</v>
      </c>
      <c r="BY191" s="312" t="n">
        <f aca="false">AU191+AN191+AG191+Z191+S191</f>
        <v>180.2</v>
      </c>
      <c r="BZ191" s="235" t="str">
        <f aca="false">IF(BY191&gt;=238,"ممتاز",IF(BY191&gt;=210,"جيد جداً",IF(BY191&gt;=182,"جيد",IF(BY191&gt;=140,"مقبول","دون المستوى"))))</f>
        <v>مقبول</v>
      </c>
      <c r="CA191" s="305" t="n">
        <v>40</v>
      </c>
      <c r="CB191" s="237" t="n">
        <v>8</v>
      </c>
      <c r="CC191" s="237" t="n">
        <v>39</v>
      </c>
      <c r="CD191" s="292" t="n">
        <v>16</v>
      </c>
      <c r="CE191" s="237" t="n">
        <f aca="false">CD191+CC191+CB191+CA191</f>
        <v>103</v>
      </c>
      <c r="CF191" s="307" t="n">
        <f aca="false">CE191*40/200</f>
        <v>20.6</v>
      </c>
      <c r="CG191" s="306" t="str">
        <f aca="false">IF(CF191&gt;=34,"ممتاز",IF(CF191&gt;=30,"جيد جداً",IF(CF191&gt;=26,"جيد",IF(CF191&gt;=20,"مقبول","دون المستوى"))))</f>
        <v>مقبول</v>
      </c>
      <c r="CH191" s="313" t="n">
        <f aca="false">CF191+BY191</f>
        <v>200.8</v>
      </c>
      <c r="CI191" s="155" t="n">
        <f aca="false">IF(BY191&gt;0,RANK(BY191,$BY:$BY)+COUNTIF(BY$9:BY191,BY191)-2,"")</f>
        <v>171</v>
      </c>
      <c r="CJ191" s="156" t="n">
        <f aca="false">IF(S191&lt;50,"عربى",0)</f>
        <v>0</v>
      </c>
      <c r="CK191" s="156" t="n">
        <f aca="false">IF(Z191&lt;30,"رياضيات",0)</f>
        <v>0</v>
      </c>
      <c r="CL191" s="156" t="n">
        <f aca="false">IF(AG191&lt;20,"إنجليزى",0)</f>
        <v>0</v>
      </c>
      <c r="CM191" s="156" t="n">
        <f aca="false">IF(AN191&lt;20,"دراسات",0)</f>
        <v>0</v>
      </c>
      <c r="CN191" s="156" t="str">
        <f aca="false">IF(AU191&lt;20,"علوم",0)</f>
        <v>علوم</v>
      </c>
      <c r="CO191" s="156" t="str">
        <f aca="false">IF(BP191&lt;10,"نشاط1",0)</f>
        <v>نشاط1</v>
      </c>
      <c r="CP191" s="156" t="str">
        <f aca="false">IF(BW191&lt;10,"نشاط2",0)</f>
        <v>نشاط2</v>
      </c>
      <c r="CQ191" s="156" t="n">
        <f aca="false">IF(CF191&lt;20,"دين",0)</f>
        <v>0</v>
      </c>
      <c r="CR191" s="156" t="str">
        <f aca="false">IF(BB191&lt;10,"فنى",0)</f>
        <v>فنى</v>
      </c>
      <c r="CS191" s="156" t="str">
        <f aca="false">IF(BI191&lt;10,"رياضى",0)</f>
        <v>رياضى</v>
      </c>
      <c r="CU191" s="156" t="n">
        <f aca="false">IF(Q191&lt;15,"عربى",0)</f>
        <v>0</v>
      </c>
      <c r="CV191" s="156" t="n">
        <f aca="false">IF(X191&lt;15,"رياضيات",0)</f>
        <v>0</v>
      </c>
      <c r="CW191" s="156" t="n">
        <f aca="false">IF(AE191&lt;15,"إنجليزى",0)</f>
        <v>0</v>
      </c>
      <c r="CX191" s="156" t="n">
        <f aca="false">IF(AL191&lt;15,"دراسات",0)</f>
        <v>0</v>
      </c>
      <c r="CY191" s="156" t="n">
        <f aca="false">IF(AS191&lt;9.6,"علوم",0)</f>
        <v>0</v>
      </c>
      <c r="CZ191" s="156" t="n">
        <f aca="false">IF(CD191&lt;15,"دين",0)</f>
        <v>0</v>
      </c>
      <c r="DA191" s="157" t="str">
        <f aca="false">IF(AND(CR191=0,CS191=0,CQ191=0,CP191=0,CO191=0,CN191=0,CM191=0,CL191=0,CK191=0,CJ191=0,CU191=0,CV191=0,CW191=0,CX191=0,CY191=0,CU191=0,CZ191=0)," ناجح ","دور ثان ")</f>
        <v>دور ثان </v>
      </c>
      <c r="ED191" s="165" t="str">
        <f aca="false">IF(S191&lt;65,"عربى",0)</f>
        <v>عربى</v>
      </c>
      <c r="EE191" s="165" t="n">
        <f aca="false">IF(Z191&lt;39,"رياضيات",0)</f>
        <v>0</v>
      </c>
      <c r="EF191" s="165" t="str">
        <f aca="false">IF(AG191&lt;26,"إنجليزى",0)</f>
        <v>إنجليزى</v>
      </c>
      <c r="EG191" s="165" t="n">
        <f aca="false">IF(AN191&lt;26,"دراسات",0)</f>
        <v>0</v>
      </c>
      <c r="EH191" s="165" t="str">
        <f aca="false">IF(AU191&lt;26,"علوم",0)</f>
        <v>علوم</v>
      </c>
      <c r="EI191" s="165" t="str">
        <f aca="false">IF(BB191&lt;13,"فنى",0)</f>
        <v>فنى</v>
      </c>
      <c r="EJ191" s="165" t="str">
        <f aca="false">IF(BI191&lt;13,"رياضى",0)</f>
        <v>رياضى</v>
      </c>
      <c r="EK191" s="165" t="str">
        <f aca="false">IF(BP191&lt;13,"نشاط1",0)</f>
        <v>نشاط1</v>
      </c>
      <c r="EL191" s="165" t="str">
        <f aca="false">IF(BW191&lt;13,"نشاط2",0)</f>
        <v>نشاط2</v>
      </c>
      <c r="EM191" s="165" t="str">
        <f aca="false">IF(CF191&lt;26,"دين",0)</f>
        <v>دين</v>
      </c>
    </row>
    <row r="192" customFormat="false" ht="13.5" hidden="false" customHeight="false" outlineLevel="0" collapsed="false">
      <c r="G192" s="295" t="n">
        <v>7</v>
      </c>
      <c r="H192" s="229" t="n">
        <v>6</v>
      </c>
      <c r="I192" s="296" t="n">
        <v>2001</v>
      </c>
      <c r="J192" s="297" t="n">
        <f aca="false">$J$8+IF($J$8&gt;=G192,0,30)-G192</f>
        <v>24</v>
      </c>
      <c r="K192" s="298" t="n">
        <f aca="false">IF((IF($J$8&gt;=G192,0,-1)+$K$8)&gt;=H192,(IF($J$8&gt;=G192,0,-1)+$K$8)-H192,(IF($J$8&gt;=G192,0,-1)+$K$8)+12-H192)</f>
        <v>3</v>
      </c>
      <c r="L192" s="299" t="n">
        <f aca="false">$L$8+IF($K$8+IF($J$8&gt;=G192,0,-1)&gt;=H192,0,-1)-I192</f>
        <v>10</v>
      </c>
      <c r="M192" s="300"/>
      <c r="N192" s="301" t="n">
        <v>30</v>
      </c>
      <c r="O192" s="302" t="n">
        <v>17</v>
      </c>
      <c r="P192" s="237" t="n">
        <v>36</v>
      </c>
      <c r="Q192" s="126" t="n">
        <v>46</v>
      </c>
      <c r="R192" s="292" t="n">
        <f aca="false">Q192+P192+O192+N192</f>
        <v>129</v>
      </c>
      <c r="S192" s="303" t="n">
        <f aca="false">R192*100/200</f>
        <v>64.5</v>
      </c>
      <c r="T192" s="304" t="str">
        <f aca="false">IF(S192&gt;=85,"ممتاز",IF(S192&gt;=75,"جيد جداً",IF(S192&gt;=65,"جيد",IF(S192&gt;=50,"مقبول","دون المستوى"))))</f>
        <v>مقبول</v>
      </c>
      <c r="U192" s="305" t="n">
        <v>28</v>
      </c>
      <c r="V192" s="237" t="n">
        <v>30</v>
      </c>
      <c r="W192" s="237" t="n">
        <v>27.5</v>
      </c>
      <c r="X192" s="126" t="n">
        <v>39</v>
      </c>
      <c r="Y192" s="292" t="n">
        <f aca="false">X192+W192+V192+U192</f>
        <v>124.5</v>
      </c>
      <c r="Z192" s="130" t="n">
        <f aca="false">Y192*80/200</f>
        <v>49.8</v>
      </c>
      <c r="AA192" s="306" t="str">
        <f aca="false">IF(Z192&gt;=51,"ممتاز",IF(Z192&gt;=45,"جيد جداً",IF(Z192&gt;=39,"جيد",IF(Z192&gt;=30,"مقبول","دون المستوى"))))</f>
        <v>جيد جداً</v>
      </c>
      <c r="AB192" s="305" t="n">
        <v>29</v>
      </c>
      <c r="AC192" s="237" t="n">
        <v>22</v>
      </c>
      <c r="AD192" s="237" t="n">
        <v>25</v>
      </c>
      <c r="AE192" s="133" t="n">
        <v>49</v>
      </c>
      <c r="AF192" s="292" t="n">
        <f aca="false">AE192+AD192+AC192+AB192</f>
        <v>125</v>
      </c>
      <c r="AG192" s="307" t="n">
        <f aca="false">AF192*40/200</f>
        <v>25</v>
      </c>
      <c r="AH192" s="304" t="str">
        <f aca="false">IF(AG192&gt;=34,"ممتاز",IF(AG192&gt;=30,"جيد جداً",IF(AG192&gt;=26,"جيد",IF(AG192&gt;=20,"مقبول","دون المستوى"))))</f>
        <v>مقبول</v>
      </c>
      <c r="AI192" s="305" t="n">
        <v>18</v>
      </c>
      <c r="AJ192" s="237" t="n">
        <v>42</v>
      </c>
      <c r="AK192" s="237" t="n">
        <v>36.5</v>
      </c>
      <c r="AL192" s="137" t="n">
        <v>50</v>
      </c>
      <c r="AM192" s="292" t="n">
        <f aca="false">AL192+AK192+AJ192+AI192</f>
        <v>146.5</v>
      </c>
      <c r="AN192" s="308" t="n">
        <f aca="false">AM192*40/200</f>
        <v>29.3</v>
      </c>
      <c r="AO192" s="140" t="str">
        <f aca="false">IF(AN192&gt;=34,"ممتاز",IF(AN192&gt;=30,"جيد جداً",IF(AN192&gt;=26,"جيد",IF(AN192&gt;=20,"مقبول","دون المستوى"))))</f>
        <v>جيد</v>
      </c>
      <c r="AP192" s="309" t="n">
        <v>0</v>
      </c>
      <c r="AQ192" s="290" t="n">
        <v>25</v>
      </c>
      <c r="AR192" s="310" t="n">
        <v>0</v>
      </c>
      <c r="AS192" s="136" t="n">
        <v>33</v>
      </c>
      <c r="AT192" s="136" t="n">
        <f aca="false">AS192+AR192+AQ192+AP192</f>
        <v>58</v>
      </c>
      <c r="AU192" s="307" t="n">
        <f aca="false">AT192*40/200</f>
        <v>11.6</v>
      </c>
      <c r="AV192" s="311" t="str">
        <f aca="false">IF(AU192&gt;=34,"ممتاز",IF(AU192&gt;=30,"جيد جداً",IF(AU192&gt;=26,"جيد",IF(AU192&gt;=20,"مقبول","دون المستوى"))))</f>
        <v>دون المستوى</v>
      </c>
      <c r="AW192" s="140"/>
      <c r="AX192" s="140"/>
      <c r="AY192" s="140"/>
      <c r="AZ192" s="140"/>
      <c r="BA192" s="140" t="n">
        <f aca="false">AZ192+AY192+AX192+AW192</f>
        <v>0</v>
      </c>
      <c r="BB192" s="140" t="n">
        <f aca="false">BA192*20/200</f>
        <v>0</v>
      </c>
      <c r="BC192" s="140" t="str">
        <f aca="false">IF(BB192&gt;=17,"ممتاز",IF(BB192&gt;=15,"جيد جداً",IF(BB192&gt;=13,"جيد",IF(BB192&gt;=10,"مقبول","دون المستوى"))))</f>
        <v>دون المستوى</v>
      </c>
      <c r="BD192" s="140"/>
      <c r="BE192" s="140"/>
      <c r="BF192" s="140"/>
      <c r="BG192" s="140"/>
      <c r="BH192" s="140" t="n">
        <f aca="false">BG192+BF192+BE192+BD192</f>
        <v>0</v>
      </c>
      <c r="BI192" s="140" t="n">
        <f aca="false">BH192*20/200</f>
        <v>0</v>
      </c>
      <c r="BJ192" s="140" t="str">
        <f aca="false">IF(BI192&gt;=17,"ممتاز",IF(BI192&gt;=15,"جيد جداً",IF(BI192&gt;=13,"جيد",IF(BI192&gt;=10,"مقبول","دون المستوى"))))</f>
        <v>دون المستوى</v>
      </c>
      <c r="BK192" s="143" t="n">
        <v>5</v>
      </c>
      <c r="BL192" s="143" t="n">
        <v>50</v>
      </c>
      <c r="BM192" s="143"/>
      <c r="BN192" s="144" t="n">
        <v>5</v>
      </c>
      <c r="BO192" s="145" t="n">
        <f aca="false">BN192+BM192+BL192+BK192</f>
        <v>60</v>
      </c>
      <c r="BP192" s="130" t="n">
        <f aca="false">BO192*20/200</f>
        <v>6</v>
      </c>
      <c r="BQ192" s="129" t="str">
        <f aca="false">IF(BP192&gt;=17,"ممتاز",IF(BP192&gt;=15,"جيد جداً",IF(BP192&gt;=13,"جيد",IF(BP192&gt;=10,"مقبول","دون المستوى"))))</f>
        <v>دون المستوى</v>
      </c>
      <c r="BR192" s="126" t="n">
        <v>5</v>
      </c>
      <c r="BS192" s="126"/>
      <c r="BT192" s="126"/>
      <c r="BU192" s="126" t="n">
        <v>5</v>
      </c>
      <c r="BV192" s="134" t="n">
        <f aca="false">BU192+BT192+BS192+BR192</f>
        <v>10</v>
      </c>
      <c r="BW192" s="146" t="n">
        <f aca="false">BV192*20/200</f>
        <v>1</v>
      </c>
      <c r="BX192" s="147" t="str">
        <f aca="false">IF(BW192&gt;=17,"ممتاز",IF(BW192&gt;=15,"جيد جداً",IF(BW192&gt;=13,"جيد",IF(BW192&gt;=10,"مقبول","دون المستوى"))))</f>
        <v>دون المستوى</v>
      </c>
      <c r="BY192" s="312" t="n">
        <f aca="false">AU192+AN192+AG192+Z192+S192</f>
        <v>180.2</v>
      </c>
      <c r="BZ192" s="235" t="str">
        <f aca="false">IF(BY192&gt;=238,"ممتاز",IF(BY192&gt;=210,"جيد جداً",IF(BY192&gt;=182,"جيد",IF(BY192&gt;=140,"مقبول","دون المستوى"))))</f>
        <v>مقبول</v>
      </c>
      <c r="CA192" s="305" t="n">
        <v>40</v>
      </c>
      <c r="CB192" s="237" t="n">
        <v>8</v>
      </c>
      <c r="CC192" s="237" t="n">
        <v>39</v>
      </c>
      <c r="CD192" s="292" t="n">
        <v>16</v>
      </c>
      <c r="CE192" s="237" t="n">
        <f aca="false">CD192+CC192+CB192+CA192</f>
        <v>103</v>
      </c>
      <c r="CF192" s="307" t="n">
        <f aca="false">CE192*40/200</f>
        <v>20.6</v>
      </c>
      <c r="CG192" s="306" t="str">
        <f aca="false">IF(CF192&gt;=34,"ممتاز",IF(CF192&gt;=30,"جيد جداً",IF(CF192&gt;=26,"جيد",IF(CF192&gt;=20,"مقبول","دون المستوى"))))</f>
        <v>مقبول</v>
      </c>
      <c r="CH192" s="313" t="n">
        <f aca="false">CF192+BY192</f>
        <v>200.8</v>
      </c>
      <c r="CI192" s="155" t="n">
        <f aca="false">IF(BY192&gt;0,RANK(BY192,$BY:$BY)+COUNTIF(BY$9:BY192,BY192)-2,"")</f>
        <v>172</v>
      </c>
      <c r="CJ192" s="156" t="n">
        <f aca="false">IF(S192&lt;50,"عربى",0)</f>
        <v>0</v>
      </c>
      <c r="CK192" s="156" t="n">
        <f aca="false">IF(Z192&lt;30,"رياضيات",0)</f>
        <v>0</v>
      </c>
      <c r="CL192" s="156" t="n">
        <f aca="false">IF(AG192&lt;20,"إنجليزى",0)</f>
        <v>0</v>
      </c>
      <c r="CM192" s="156" t="n">
        <f aca="false">IF(AN192&lt;20,"دراسات",0)</f>
        <v>0</v>
      </c>
      <c r="CN192" s="156" t="str">
        <f aca="false">IF(AU192&lt;20,"علوم",0)</f>
        <v>علوم</v>
      </c>
      <c r="CO192" s="156" t="str">
        <f aca="false">IF(BP192&lt;10,"نشاط1",0)</f>
        <v>نشاط1</v>
      </c>
      <c r="CP192" s="156" t="str">
        <f aca="false">IF(BW192&lt;10,"نشاط2",0)</f>
        <v>نشاط2</v>
      </c>
      <c r="CQ192" s="156" t="n">
        <f aca="false">IF(CF192&lt;20,"دين",0)</f>
        <v>0</v>
      </c>
      <c r="CR192" s="156" t="str">
        <f aca="false">IF(BB192&lt;10,"فنى",0)</f>
        <v>فنى</v>
      </c>
      <c r="CS192" s="156" t="str">
        <f aca="false">IF(BI192&lt;10,"رياضى",0)</f>
        <v>رياضى</v>
      </c>
      <c r="CU192" s="156" t="n">
        <f aca="false">IF(Q192&lt;15,"عربى",0)</f>
        <v>0</v>
      </c>
      <c r="CV192" s="156" t="n">
        <f aca="false">IF(X192&lt;15,"رياضيات",0)</f>
        <v>0</v>
      </c>
      <c r="CW192" s="156" t="n">
        <f aca="false">IF(AE192&lt;15,"إنجليزى",0)</f>
        <v>0</v>
      </c>
      <c r="CX192" s="156" t="n">
        <f aca="false">IF(AL192&lt;15,"دراسات",0)</f>
        <v>0</v>
      </c>
      <c r="CY192" s="156" t="n">
        <f aca="false">IF(AS192&lt;9.6,"علوم",0)</f>
        <v>0</v>
      </c>
      <c r="CZ192" s="156" t="n">
        <f aca="false">IF(CD192&lt;15,"دين",0)</f>
        <v>0</v>
      </c>
      <c r="DA192" s="157" t="str">
        <f aca="false">IF(AND(CR192=0,CS192=0,CQ192=0,CP192=0,CO192=0,CN192=0,CM192=0,CL192=0,CK192=0,CJ192=0,CU192=0,CV192=0,CW192=0,CX192=0,CY192=0,CU192=0,CZ192=0)," ناجح ","دور ثان ")</f>
        <v>دور ثان </v>
      </c>
      <c r="ED192" s="165" t="str">
        <f aca="false">IF(S192&lt;65,"عربى",0)</f>
        <v>عربى</v>
      </c>
      <c r="EE192" s="165" t="n">
        <f aca="false">IF(Z192&lt;39,"رياضيات",0)</f>
        <v>0</v>
      </c>
      <c r="EF192" s="165" t="str">
        <f aca="false">IF(AG192&lt;26,"إنجليزى",0)</f>
        <v>إنجليزى</v>
      </c>
      <c r="EG192" s="165" t="n">
        <f aca="false">IF(AN192&lt;26,"دراسات",0)</f>
        <v>0</v>
      </c>
      <c r="EH192" s="165" t="str">
        <f aca="false">IF(AU192&lt;26,"علوم",0)</f>
        <v>علوم</v>
      </c>
      <c r="EI192" s="165" t="str">
        <f aca="false">IF(BB192&lt;13,"فنى",0)</f>
        <v>فنى</v>
      </c>
      <c r="EJ192" s="165" t="str">
        <f aca="false">IF(BI192&lt;13,"رياضى",0)</f>
        <v>رياضى</v>
      </c>
      <c r="EK192" s="165" t="str">
        <f aca="false">IF(BP192&lt;13,"نشاط1",0)</f>
        <v>نشاط1</v>
      </c>
      <c r="EL192" s="165" t="str">
        <f aca="false">IF(BW192&lt;13,"نشاط2",0)</f>
        <v>نشاط2</v>
      </c>
      <c r="EM192" s="165" t="str">
        <f aca="false">IF(CF192&lt;26,"دين",0)</f>
        <v>دين</v>
      </c>
    </row>
    <row r="193" customFormat="false" ht="13.5" hidden="false" customHeight="false" outlineLevel="0" collapsed="false">
      <c r="G193" s="295" t="n">
        <v>7</v>
      </c>
      <c r="H193" s="229" t="n">
        <v>6</v>
      </c>
      <c r="I193" s="296" t="n">
        <v>2001</v>
      </c>
      <c r="J193" s="297" t="n">
        <f aca="false">$J$8+IF($J$8&gt;=G193,0,30)-G193</f>
        <v>24</v>
      </c>
      <c r="K193" s="298" t="n">
        <f aca="false">IF((IF($J$8&gt;=G193,0,-1)+$K$8)&gt;=H193,(IF($J$8&gt;=G193,0,-1)+$K$8)-H193,(IF($J$8&gt;=G193,0,-1)+$K$8)+12-H193)</f>
        <v>3</v>
      </c>
      <c r="L193" s="299" t="n">
        <f aca="false">$L$8+IF($K$8+IF($J$8&gt;=G193,0,-1)&gt;=H193,0,-1)-I193</f>
        <v>10</v>
      </c>
      <c r="M193" s="300"/>
      <c r="N193" s="301" t="n">
        <v>30</v>
      </c>
      <c r="O193" s="302" t="n">
        <v>17</v>
      </c>
      <c r="P193" s="237" t="n">
        <v>36</v>
      </c>
      <c r="Q193" s="126" t="n">
        <v>46</v>
      </c>
      <c r="R193" s="292" t="n">
        <f aca="false">Q193+P193+O193+N193</f>
        <v>129</v>
      </c>
      <c r="S193" s="303" t="n">
        <f aca="false">R193*100/200</f>
        <v>64.5</v>
      </c>
      <c r="T193" s="304" t="str">
        <f aca="false">IF(S193&gt;=85,"ممتاز",IF(S193&gt;=75,"جيد جداً",IF(S193&gt;=65,"جيد",IF(S193&gt;=50,"مقبول","دون المستوى"))))</f>
        <v>مقبول</v>
      </c>
      <c r="U193" s="305" t="n">
        <v>28</v>
      </c>
      <c r="V193" s="237" t="n">
        <v>30</v>
      </c>
      <c r="W193" s="237" t="n">
        <v>27.5</v>
      </c>
      <c r="X193" s="126" t="n">
        <v>39</v>
      </c>
      <c r="Y193" s="292" t="n">
        <f aca="false">X193+W193+V193+U193</f>
        <v>124.5</v>
      </c>
      <c r="Z193" s="130" t="n">
        <f aca="false">Y193*80/200</f>
        <v>49.8</v>
      </c>
      <c r="AA193" s="306" t="str">
        <f aca="false">IF(Z193&gt;=51,"ممتاز",IF(Z193&gt;=45,"جيد جداً",IF(Z193&gt;=39,"جيد",IF(Z193&gt;=30,"مقبول","دون المستوى"))))</f>
        <v>جيد جداً</v>
      </c>
      <c r="AB193" s="305" t="n">
        <v>29</v>
      </c>
      <c r="AC193" s="237" t="n">
        <v>22</v>
      </c>
      <c r="AD193" s="237" t="n">
        <v>25</v>
      </c>
      <c r="AE193" s="133" t="n">
        <v>49</v>
      </c>
      <c r="AF193" s="292" t="n">
        <f aca="false">AE193+AD193+AC193+AB193</f>
        <v>125</v>
      </c>
      <c r="AG193" s="307" t="n">
        <f aca="false">AF193*40/200</f>
        <v>25</v>
      </c>
      <c r="AH193" s="304" t="str">
        <f aca="false">IF(AG193&gt;=34,"ممتاز",IF(AG193&gt;=30,"جيد جداً",IF(AG193&gt;=26,"جيد",IF(AG193&gt;=20,"مقبول","دون المستوى"))))</f>
        <v>مقبول</v>
      </c>
      <c r="AI193" s="305" t="n">
        <v>18</v>
      </c>
      <c r="AJ193" s="237" t="n">
        <v>42</v>
      </c>
      <c r="AK193" s="237" t="n">
        <v>36.5</v>
      </c>
      <c r="AL193" s="137" t="n">
        <v>50</v>
      </c>
      <c r="AM193" s="292" t="n">
        <f aca="false">AL193+AK193+AJ193+AI193</f>
        <v>146.5</v>
      </c>
      <c r="AN193" s="308" t="n">
        <f aca="false">AM193*40/200</f>
        <v>29.3</v>
      </c>
      <c r="AO193" s="140" t="str">
        <f aca="false">IF(AN193&gt;=34,"ممتاز",IF(AN193&gt;=30,"جيد جداً",IF(AN193&gt;=26,"جيد",IF(AN193&gt;=20,"مقبول","دون المستوى"))))</f>
        <v>جيد</v>
      </c>
      <c r="AP193" s="309" t="n">
        <v>0</v>
      </c>
      <c r="AQ193" s="290" t="n">
        <v>25</v>
      </c>
      <c r="AR193" s="310" t="n">
        <v>0</v>
      </c>
      <c r="AS193" s="136" t="n">
        <v>33</v>
      </c>
      <c r="AT193" s="136" t="n">
        <f aca="false">AS193+AR193+AQ193+AP193</f>
        <v>58</v>
      </c>
      <c r="AU193" s="307" t="n">
        <f aca="false">AT193*40/200</f>
        <v>11.6</v>
      </c>
      <c r="AV193" s="311" t="str">
        <f aca="false">IF(AU193&gt;=34,"ممتاز",IF(AU193&gt;=30,"جيد جداً",IF(AU193&gt;=26,"جيد",IF(AU193&gt;=20,"مقبول","دون المستوى"))))</f>
        <v>دون المستوى</v>
      </c>
      <c r="AW193" s="140"/>
      <c r="AX193" s="140"/>
      <c r="AY193" s="140"/>
      <c r="AZ193" s="140"/>
      <c r="BA193" s="140" t="n">
        <f aca="false">AZ193+AY193+AX193+AW193</f>
        <v>0</v>
      </c>
      <c r="BB193" s="140" t="n">
        <f aca="false">BA193*20/200</f>
        <v>0</v>
      </c>
      <c r="BC193" s="140" t="str">
        <f aca="false">IF(BB193&gt;=17,"ممتاز",IF(BB193&gt;=15,"جيد جداً",IF(BB193&gt;=13,"جيد",IF(BB193&gt;=10,"مقبول","دون المستوى"))))</f>
        <v>دون المستوى</v>
      </c>
      <c r="BD193" s="140"/>
      <c r="BE193" s="140"/>
      <c r="BF193" s="140"/>
      <c r="BG193" s="140"/>
      <c r="BH193" s="140" t="n">
        <f aca="false">BG193+BF193+BE193+BD193</f>
        <v>0</v>
      </c>
      <c r="BI193" s="140" t="n">
        <f aca="false">BH193*20/200</f>
        <v>0</v>
      </c>
      <c r="BJ193" s="140" t="str">
        <f aca="false">IF(BI193&gt;=17,"ممتاز",IF(BI193&gt;=15,"جيد جداً",IF(BI193&gt;=13,"جيد",IF(BI193&gt;=10,"مقبول","دون المستوى"))))</f>
        <v>دون المستوى</v>
      </c>
      <c r="BK193" s="143" t="n">
        <v>5</v>
      </c>
      <c r="BL193" s="143" t="n">
        <v>50</v>
      </c>
      <c r="BM193" s="143"/>
      <c r="BN193" s="144" t="n">
        <v>5</v>
      </c>
      <c r="BO193" s="145" t="n">
        <f aca="false">BN193+BM193+BL193+BK193</f>
        <v>60</v>
      </c>
      <c r="BP193" s="130" t="n">
        <f aca="false">BO193*20/200</f>
        <v>6</v>
      </c>
      <c r="BQ193" s="129" t="str">
        <f aca="false">IF(BP193&gt;=17,"ممتاز",IF(BP193&gt;=15,"جيد جداً",IF(BP193&gt;=13,"جيد",IF(BP193&gt;=10,"مقبول","دون المستوى"))))</f>
        <v>دون المستوى</v>
      </c>
      <c r="BR193" s="126" t="n">
        <v>5</v>
      </c>
      <c r="BS193" s="126"/>
      <c r="BT193" s="126"/>
      <c r="BU193" s="126" t="n">
        <v>5</v>
      </c>
      <c r="BV193" s="134" t="n">
        <f aca="false">BU193+BT193+BS193+BR193</f>
        <v>10</v>
      </c>
      <c r="BW193" s="146" t="n">
        <f aca="false">BV193*20/200</f>
        <v>1</v>
      </c>
      <c r="BX193" s="147" t="str">
        <f aca="false">IF(BW193&gt;=17,"ممتاز",IF(BW193&gt;=15,"جيد جداً",IF(BW193&gt;=13,"جيد",IF(BW193&gt;=10,"مقبول","دون المستوى"))))</f>
        <v>دون المستوى</v>
      </c>
      <c r="BY193" s="312" t="n">
        <f aca="false">AU193+AN193+AG193+Z193+S193</f>
        <v>180.2</v>
      </c>
      <c r="BZ193" s="235" t="str">
        <f aca="false">IF(BY193&gt;=238,"ممتاز",IF(BY193&gt;=210,"جيد جداً",IF(BY193&gt;=182,"جيد",IF(BY193&gt;=140,"مقبول","دون المستوى"))))</f>
        <v>مقبول</v>
      </c>
      <c r="CA193" s="305" t="n">
        <v>40</v>
      </c>
      <c r="CB193" s="237" t="n">
        <v>8</v>
      </c>
      <c r="CC193" s="237" t="n">
        <v>39</v>
      </c>
      <c r="CD193" s="292" t="n">
        <v>16</v>
      </c>
      <c r="CE193" s="237" t="n">
        <f aca="false">CD193+CC193+CB193+CA193</f>
        <v>103</v>
      </c>
      <c r="CF193" s="307" t="n">
        <f aca="false">CE193*40/200</f>
        <v>20.6</v>
      </c>
      <c r="CG193" s="306" t="str">
        <f aca="false">IF(CF193&gt;=34,"ممتاز",IF(CF193&gt;=30,"جيد جداً",IF(CF193&gt;=26,"جيد",IF(CF193&gt;=20,"مقبول","دون المستوى"))))</f>
        <v>مقبول</v>
      </c>
      <c r="CH193" s="313" t="n">
        <f aca="false">CF193+BY193</f>
        <v>200.8</v>
      </c>
      <c r="CI193" s="155" t="n">
        <f aca="false">IF(BY193&gt;0,RANK(BY193,$BY:$BY)+COUNTIF(BY$9:BY193,BY193)-2,"")</f>
        <v>173</v>
      </c>
      <c r="CJ193" s="156" t="n">
        <f aca="false">IF(S193&lt;50,"عربى",0)</f>
        <v>0</v>
      </c>
      <c r="CK193" s="156" t="n">
        <f aca="false">IF(Z193&lt;30,"رياضيات",0)</f>
        <v>0</v>
      </c>
      <c r="CL193" s="156" t="n">
        <f aca="false">IF(AG193&lt;20,"إنجليزى",0)</f>
        <v>0</v>
      </c>
      <c r="CM193" s="156" t="n">
        <f aca="false">IF(AN193&lt;20,"دراسات",0)</f>
        <v>0</v>
      </c>
      <c r="CN193" s="156" t="str">
        <f aca="false">IF(AU193&lt;20,"علوم",0)</f>
        <v>علوم</v>
      </c>
      <c r="CO193" s="156" t="str">
        <f aca="false">IF(BP193&lt;10,"نشاط1",0)</f>
        <v>نشاط1</v>
      </c>
      <c r="CP193" s="156" t="str">
        <f aca="false">IF(BW193&lt;10,"نشاط2",0)</f>
        <v>نشاط2</v>
      </c>
      <c r="CQ193" s="156" t="n">
        <f aca="false">IF(CF193&lt;20,"دين",0)</f>
        <v>0</v>
      </c>
      <c r="CR193" s="156" t="str">
        <f aca="false">IF(BB193&lt;10,"فنى",0)</f>
        <v>فنى</v>
      </c>
      <c r="CS193" s="156" t="str">
        <f aca="false">IF(BI193&lt;10,"رياضى",0)</f>
        <v>رياضى</v>
      </c>
      <c r="CU193" s="156" t="n">
        <f aca="false">IF(Q193&lt;15,"عربى",0)</f>
        <v>0</v>
      </c>
      <c r="CV193" s="156" t="n">
        <f aca="false">IF(X193&lt;15,"رياضيات",0)</f>
        <v>0</v>
      </c>
      <c r="CW193" s="156" t="n">
        <f aca="false">IF(AE193&lt;15,"إنجليزى",0)</f>
        <v>0</v>
      </c>
      <c r="CX193" s="156" t="n">
        <f aca="false">IF(AL193&lt;15,"دراسات",0)</f>
        <v>0</v>
      </c>
      <c r="CY193" s="156" t="n">
        <f aca="false">IF(AS193&lt;9.6,"علوم",0)</f>
        <v>0</v>
      </c>
      <c r="CZ193" s="156" t="n">
        <f aca="false">IF(CD193&lt;15,"دين",0)</f>
        <v>0</v>
      </c>
      <c r="DA193" s="157" t="str">
        <f aca="false">IF(AND(CR193=0,CS193=0,CQ193=0,CP193=0,CO193=0,CN193=0,CM193=0,CL193=0,CK193=0,CJ193=0,CU193=0,CV193=0,CW193=0,CX193=0,CY193=0,CU193=0,CZ193=0)," ناجح ","دور ثان ")</f>
        <v>دور ثان </v>
      </c>
      <c r="ED193" s="165" t="str">
        <f aca="false">IF(S193&lt;65,"عربى",0)</f>
        <v>عربى</v>
      </c>
      <c r="EE193" s="165" t="n">
        <f aca="false">IF(Z193&lt;39,"رياضيات",0)</f>
        <v>0</v>
      </c>
      <c r="EF193" s="165" t="str">
        <f aca="false">IF(AG193&lt;26,"إنجليزى",0)</f>
        <v>إنجليزى</v>
      </c>
      <c r="EG193" s="165" t="n">
        <f aca="false">IF(AN193&lt;26,"دراسات",0)</f>
        <v>0</v>
      </c>
      <c r="EH193" s="165" t="str">
        <f aca="false">IF(AU193&lt;26,"علوم",0)</f>
        <v>علوم</v>
      </c>
      <c r="EI193" s="165" t="str">
        <f aca="false">IF(BB193&lt;13,"فنى",0)</f>
        <v>فنى</v>
      </c>
      <c r="EJ193" s="165" t="str">
        <f aca="false">IF(BI193&lt;13,"رياضى",0)</f>
        <v>رياضى</v>
      </c>
      <c r="EK193" s="165" t="str">
        <f aca="false">IF(BP193&lt;13,"نشاط1",0)</f>
        <v>نشاط1</v>
      </c>
      <c r="EL193" s="165" t="str">
        <f aca="false">IF(BW193&lt;13,"نشاط2",0)</f>
        <v>نشاط2</v>
      </c>
      <c r="EM193" s="165" t="str">
        <f aca="false">IF(CF193&lt;26,"دين",0)</f>
        <v>دين</v>
      </c>
    </row>
    <row r="194" customFormat="false" ht="13.5" hidden="false" customHeight="false" outlineLevel="0" collapsed="false">
      <c r="G194" s="295" t="n">
        <v>7</v>
      </c>
      <c r="H194" s="229" t="n">
        <v>6</v>
      </c>
      <c r="I194" s="296" t="n">
        <v>2001</v>
      </c>
      <c r="J194" s="297" t="n">
        <f aca="false">$J$8+IF($J$8&gt;=G194,0,30)-G194</f>
        <v>24</v>
      </c>
      <c r="K194" s="298" t="n">
        <f aca="false">IF((IF($J$8&gt;=G194,0,-1)+$K$8)&gt;=H194,(IF($J$8&gt;=G194,0,-1)+$K$8)-H194,(IF($J$8&gt;=G194,0,-1)+$K$8)+12-H194)</f>
        <v>3</v>
      </c>
      <c r="L194" s="299" t="n">
        <f aca="false">$L$8+IF($K$8+IF($J$8&gt;=G194,0,-1)&gt;=H194,0,-1)-I194</f>
        <v>10</v>
      </c>
      <c r="M194" s="300"/>
      <c r="N194" s="301" t="n">
        <v>30</v>
      </c>
      <c r="O194" s="302" t="n">
        <v>17</v>
      </c>
      <c r="P194" s="237" t="n">
        <v>36</v>
      </c>
      <c r="Q194" s="126" t="n">
        <v>46</v>
      </c>
      <c r="R194" s="292" t="n">
        <f aca="false">Q194+P194+O194+N194</f>
        <v>129</v>
      </c>
      <c r="S194" s="303" t="n">
        <f aca="false">R194*100/200</f>
        <v>64.5</v>
      </c>
      <c r="T194" s="304" t="str">
        <f aca="false">IF(S194&gt;=85,"ممتاز",IF(S194&gt;=75,"جيد جداً",IF(S194&gt;=65,"جيد",IF(S194&gt;=50,"مقبول","دون المستوى"))))</f>
        <v>مقبول</v>
      </c>
      <c r="U194" s="305" t="n">
        <v>28</v>
      </c>
      <c r="V194" s="237" t="n">
        <v>30</v>
      </c>
      <c r="W194" s="237" t="n">
        <v>27.5</v>
      </c>
      <c r="X194" s="126" t="n">
        <v>39</v>
      </c>
      <c r="Y194" s="292" t="n">
        <f aca="false">X194+W194+V194+U194</f>
        <v>124.5</v>
      </c>
      <c r="Z194" s="130" t="n">
        <f aca="false">Y194*80/200</f>
        <v>49.8</v>
      </c>
      <c r="AA194" s="306" t="str">
        <f aca="false">IF(Z194&gt;=51,"ممتاز",IF(Z194&gt;=45,"جيد جداً",IF(Z194&gt;=39,"جيد",IF(Z194&gt;=30,"مقبول","دون المستوى"))))</f>
        <v>جيد جداً</v>
      </c>
      <c r="AB194" s="305" t="n">
        <v>29</v>
      </c>
      <c r="AC194" s="237" t="n">
        <v>22</v>
      </c>
      <c r="AD194" s="237" t="n">
        <v>25</v>
      </c>
      <c r="AE194" s="133" t="n">
        <v>49</v>
      </c>
      <c r="AF194" s="292" t="n">
        <f aca="false">AE194+AD194+AC194+AB194</f>
        <v>125</v>
      </c>
      <c r="AG194" s="307" t="n">
        <f aca="false">AF194*40/200</f>
        <v>25</v>
      </c>
      <c r="AH194" s="304" t="str">
        <f aca="false">IF(AG194&gt;=34,"ممتاز",IF(AG194&gt;=30,"جيد جداً",IF(AG194&gt;=26,"جيد",IF(AG194&gt;=20,"مقبول","دون المستوى"))))</f>
        <v>مقبول</v>
      </c>
      <c r="AI194" s="305" t="n">
        <v>18</v>
      </c>
      <c r="AJ194" s="237" t="n">
        <v>42</v>
      </c>
      <c r="AK194" s="237" t="n">
        <v>36.5</v>
      </c>
      <c r="AL194" s="137" t="n">
        <v>50</v>
      </c>
      <c r="AM194" s="292" t="n">
        <f aca="false">AL194+AK194+AJ194+AI194</f>
        <v>146.5</v>
      </c>
      <c r="AN194" s="308" t="n">
        <f aca="false">AM194*40/200</f>
        <v>29.3</v>
      </c>
      <c r="AO194" s="140" t="str">
        <f aca="false">IF(AN194&gt;=34,"ممتاز",IF(AN194&gt;=30,"جيد جداً",IF(AN194&gt;=26,"جيد",IF(AN194&gt;=20,"مقبول","دون المستوى"))))</f>
        <v>جيد</v>
      </c>
      <c r="AP194" s="309" t="n">
        <v>0</v>
      </c>
      <c r="AQ194" s="290" t="n">
        <v>25</v>
      </c>
      <c r="AR194" s="310" t="n">
        <v>0</v>
      </c>
      <c r="AS194" s="136" t="n">
        <v>33</v>
      </c>
      <c r="AT194" s="136" t="n">
        <f aca="false">AS194+AR194+AQ194+AP194</f>
        <v>58</v>
      </c>
      <c r="AU194" s="307" t="n">
        <f aca="false">AT194*40/200</f>
        <v>11.6</v>
      </c>
      <c r="AV194" s="311" t="str">
        <f aca="false">IF(AU194&gt;=34,"ممتاز",IF(AU194&gt;=30,"جيد جداً",IF(AU194&gt;=26,"جيد",IF(AU194&gt;=20,"مقبول","دون المستوى"))))</f>
        <v>دون المستوى</v>
      </c>
      <c r="AW194" s="140"/>
      <c r="AX194" s="140"/>
      <c r="AY194" s="140"/>
      <c r="AZ194" s="140"/>
      <c r="BA194" s="140" t="n">
        <f aca="false">AZ194+AY194+AX194+AW194</f>
        <v>0</v>
      </c>
      <c r="BB194" s="140" t="n">
        <f aca="false">BA194*20/200</f>
        <v>0</v>
      </c>
      <c r="BC194" s="140" t="str">
        <f aca="false">IF(BB194&gt;=17,"ممتاز",IF(BB194&gt;=15,"جيد جداً",IF(BB194&gt;=13,"جيد",IF(BB194&gt;=10,"مقبول","دون المستوى"))))</f>
        <v>دون المستوى</v>
      </c>
      <c r="BD194" s="140"/>
      <c r="BE194" s="140"/>
      <c r="BF194" s="140"/>
      <c r="BG194" s="140"/>
      <c r="BH194" s="140" t="n">
        <f aca="false">BG194+BF194+BE194+BD194</f>
        <v>0</v>
      </c>
      <c r="BI194" s="140" t="n">
        <f aca="false">BH194*20/200</f>
        <v>0</v>
      </c>
      <c r="BJ194" s="140" t="str">
        <f aca="false">IF(BI194&gt;=17,"ممتاز",IF(BI194&gt;=15,"جيد جداً",IF(BI194&gt;=13,"جيد",IF(BI194&gt;=10,"مقبول","دون المستوى"))))</f>
        <v>دون المستوى</v>
      </c>
      <c r="BK194" s="143" t="n">
        <v>5</v>
      </c>
      <c r="BL194" s="143" t="n">
        <v>50</v>
      </c>
      <c r="BM194" s="143"/>
      <c r="BN194" s="144" t="n">
        <v>5</v>
      </c>
      <c r="BO194" s="145" t="n">
        <f aca="false">BN194+BM194+BL194+BK194</f>
        <v>60</v>
      </c>
      <c r="BP194" s="130" t="n">
        <f aca="false">BO194*20/200</f>
        <v>6</v>
      </c>
      <c r="BQ194" s="129" t="str">
        <f aca="false">IF(BP194&gt;=17,"ممتاز",IF(BP194&gt;=15,"جيد جداً",IF(BP194&gt;=13,"جيد",IF(BP194&gt;=10,"مقبول","دون المستوى"))))</f>
        <v>دون المستوى</v>
      </c>
      <c r="BR194" s="126" t="n">
        <v>5</v>
      </c>
      <c r="BS194" s="126"/>
      <c r="BT194" s="126"/>
      <c r="BU194" s="126" t="n">
        <v>5</v>
      </c>
      <c r="BV194" s="134" t="n">
        <f aca="false">BU194+BT194+BS194+BR194</f>
        <v>10</v>
      </c>
      <c r="BW194" s="146" t="n">
        <f aca="false">BV194*20/200</f>
        <v>1</v>
      </c>
      <c r="BX194" s="147" t="str">
        <f aca="false">IF(BW194&gt;=17,"ممتاز",IF(BW194&gt;=15,"جيد جداً",IF(BW194&gt;=13,"جيد",IF(BW194&gt;=10,"مقبول","دون المستوى"))))</f>
        <v>دون المستوى</v>
      </c>
      <c r="BY194" s="312" t="n">
        <f aca="false">AU194+AN194+AG194+Z194+S194</f>
        <v>180.2</v>
      </c>
      <c r="BZ194" s="235" t="str">
        <f aca="false">IF(BY194&gt;=238,"ممتاز",IF(BY194&gt;=210,"جيد جداً",IF(BY194&gt;=182,"جيد",IF(BY194&gt;=140,"مقبول","دون المستوى"))))</f>
        <v>مقبول</v>
      </c>
      <c r="CA194" s="305" t="n">
        <v>40</v>
      </c>
      <c r="CB194" s="237" t="n">
        <v>8</v>
      </c>
      <c r="CC194" s="237" t="n">
        <v>39</v>
      </c>
      <c r="CD194" s="292" t="n">
        <v>16</v>
      </c>
      <c r="CE194" s="237" t="n">
        <f aca="false">CD194+CC194+CB194+CA194</f>
        <v>103</v>
      </c>
      <c r="CF194" s="307" t="n">
        <f aca="false">CE194*40/200</f>
        <v>20.6</v>
      </c>
      <c r="CG194" s="306" t="str">
        <f aca="false">IF(CF194&gt;=34,"ممتاز",IF(CF194&gt;=30,"جيد جداً",IF(CF194&gt;=26,"جيد",IF(CF194&gt;=20,"مقبول","دون المستوى"))))</f>
        <v>مقبول</v>
      </c>
      <c r="CH194" s="313" t="n">
        <f aca="false">CF194+BY194</f>
        <v>200.8</v>
      </c>
      <c r="CI194" s="155" t="n">
        <f aca="false">IF(BY194&gt;0,RANK(BY194,$BY:$BY)+COUNTIF(BY$9:BY194,BY194)-2,"")</f>
        <v>174</v>
      </c>
      <c r="CJ194" s="156" t="n">
        <f aca="false">IF(S194&lt;50,"عربى",0)</f>
        <v>0</v>
      </c>
      <c r="CK194" s="156" t="n">
        <f aca="false">IF(Z194&lt;30,"رياضيات",0)</f>
        <v>0</v>
      </c>
      <c r="CL194" s="156" t="n">
        <f aca="false">IF(AG194&lt;20,"إنجليزى",0)</f>
        <v>0</v>
      </c>
      <c r="CM194" s="156" t="n">
        <f aca="false">IF(AN194&lt;20,"دراسات",0)</f>
        <v>0</v>
      </c>
      <c r="CN194" s="156" t="str">
        <f aca="false">IF(AU194&lt;20,"علوم",0)</f>
        <v>علوم</v>
      </c>
      <c r="CO194" s="156" t="str">
        <f aca="false">IF(BP194&lt;10,"نشاط1",0)</f>
        <v>نشاط1</v>
      </c>
      <c r="CP194" s="156" t="str">
        <f aca="false">IF(BW194&lt;10,"نشاط2",0)</f>
        <v>نشاط2</v>
      </c>
      <c r="CQ194" s="156" t="n">
        <f aca="false">IF(CF194&lt;20,"دين",0)</f>
        <v>0</v>
      </c>
      <c r="CR194" s="156" t="str">
        <f aca="false">IF(BB194&lt;10,"فنى",0)</f>
        <v>فنى</v>
      </c>
      <c r="CS194" s="156" t="str">
        <f aca="false">IF(BI194&lt;10,"رياضى",0)</f>
        <v>رياضى</v>
      </c>
      <c r="CU194" s="156" t="n">
        <f aca="false">IF(Q194&lt;15,"عربى",0)</f>
        <v>0</v>
      </c>
      <c r="CV194" s="156" t="n">
        <f aca="false">IF(X194&lt;15,"رياضيات",0)</f>
        <v>0</v>
      </c>
      <c r="CW194" s="156" t="n">
        <f aca="false">IF(AE194&lt;15,"إنجليزى",0)</f>
        <v>0</v>
      </c>
      <c r="CX194" s="156" t="n">
        <f aca="false">IF(AL194&lt;15,"دراسات",0)</f>
        <v>0</v>
      </c>
      <c r="CY194" s="156" t="n">
        <f aca="false">IF(AS194&lt;9.6,"علوم",0)</f>
        <v>0</v>
      </c>
      <c r="CZ194" s="156" t="n">
        <f aca="false">IF(CD194&lt;15,"دين",0)</f>
        <v>0</v>
      </c>
      <c r="DA194" s="157" t="str">
        <f aca="false">IF(AND(CR194=0,CS194=0,CQ194=0,CP194=0,CO194=0,CN194=0,CM194=0,CL194=0,CK194=0,CJ194=0,CU194=0,CV194=0,CW194=0,CX194=0,CY194=0,CU194=0,CZ194=0)," ناجح ","دور ثان ")</f>
        <v>دور ثان </v>
      </c>
      <c r="ED194" s="165" t="str">
        <f aca="false">IF(S194&lt;65,"عربى",0)</f>
        <v>عربى</v>
      </c>
      <c r="EE194" s="165" t="n">
        <f aca="false">IF(Z194&lt;39,"رياضيات",0)</f>
        <v>0</v>
      </c>
      <c r="EF194" s="165" t="str">
        <f aca="false">IF(AG194&lt;26,"إنجليزى",0)</f>
        <v>إنجليزى</v>
      </c>
      <c r="EG194" s="165" t="n">
        <f aca="false">IF(AN194&lt;26,"دراسات",0)</f>
        <v>0</v>
      </c>
      <c r="EH194" s="165" t="str">
        <f aca="false">IF(AU194&lt;26,"علوم",0)</f>
        <v>علوم</v>
      </c>
      <c r="EI194" s="165" t="str">
        <f aca="false">IF(BB194&lt;13,"فنى",0)</f>
        <v>فنى</v>
      </c>
      <c r="EJ194" s="165" t="str">
        <f aca="false">IF(BI194&lt;13,"رياضى",0)</f>
        <v>رياضى</v>
      </c>
      <c r="EK194" s="165" t="str">
        <f aca="false">IF(BP194&lt;13,"نشاط1",0)</f>
        <v>نشاط1</v>
      </c>
      <c r="EL194" s="165" t="str">
        <f aca="false">IF(BW194&lt;13,"نشاط2",0)</f>
        <v>نشاط2</v>
      </c>
      <c r="EM194" s="165" t="str">
        <f aca="false">IF(CF194&lt;26,"دين",0)</f>
        <v>دين</v>
      </c>
    </row>
    <row r="195" customFormat="false" ht="13.5" hidden="false" customHeight="false" outlineLevel="0" collapsed="false">
      <c r="G195" s="295" t="n">
        <v>7</v>
      </c>
      <c r="H195" s="229" t="n">
        <v>6</v>
      </c>
      <c r="I195" s="296" t="n">
        <v>2001</v>
      </c>
      <c r="J195" s="297" t="n">
        <f aca="false">$J$8+IF($J$8&gt;=G195,0,30)-G195</f>
        <v>24</v>
      </c>
      <c r="K195" s="298" t="n">
        <f aca="false">IF((IF($J$8&gt;=G195,0,-1)+$K$8)&gt;=H195,(IF($J$8&gt;=G195,0,-1)+$K$8)-H195,(IF($J$8&gt;=G195,0,-1)+$K$8)+12-H195)</f>
        <v>3</v>
      </c>
      <c r="L195" s="299" t="n">
        <f aca="false">$L$8+IF($K$8+IF($J$8&gt;=G195,0,-1)&gt;=H195,0,-1)-I195</f>
        <v>10</v>
      </c>
      <c r="M195" s="300"/>
      <c r="N195" s="301" t="n">
        <v>30</v>
      </c>
      <c r="O195" s="302" t="n">
        <v>17</v>
      </c>
      <c r="P195" s="237" t="n">
        <v>36</v>
      </c>
      <c r="Q195" s="126" t="n">
        <v>46</v>
      </c>
      <c r="R195" s="292" t="n">
        <f aca="false">Q195+P195+O195+N195</f>
        <v>129</v>
      </c>
      <c r="S195" s="303" t="n">
        <f aca="false">R195*100/200</f>
        <v>64.5</v>
      </c>
      <c r="T195" s="304" t="str">
        <f aca="false">IF(S195&gt;=85,"ممتاز",IF(S195&gt;=75,"جيد جداً",IF(S195&gt;=65,"جيد",IF(S195&gt;=50,"مقبول","دون المستوى"))))</f>
        <v>مقبول</v>
      </c>
      <c r="U195" s="305" t="n">
        <v>28</v>
      </c>
      <c r="V195" s="237" t="n">
        <v>30</v>
      </c>
      <c r="W195" s="237" t="n">
        <v>27.5</v>
      </c>
      <c r="X195" s="126" t="n">
        <v>39</v>
      </c>
      <c r="Y195" s="292" t="n">
        <f aca="false">X195+W195+V195+U195</f>
        <v>124.5</v>
      </c>
      <c r="Z195" s="130" t="n">
        <f aca="false">Y195*80/200</f>
        <v>49.8</v>
      </c>
      <c r="AA195" s="306" t="str">
        <f aca="false">IF(Z195&gt;=51,"ممتاز",IF(Z195&gt;=45,"جيد جداً",IF(Z195&gt;=39,"جيد",IF(Z195&gt;=30,"مقبول","دون المستوى"))))</f>
        <v>جيد جداً</v>
      </c>
      <c r="AB195" s="305" t="n">
        <v>29</v>
      </c>
      <c r="AC195" s="237" t="n">
        <v>22</v>
      </c>
      <c r="AD195" s="237" t="n">
        <v>25</v>
      </c>
      <c r="AE195" s="133" t="n">
        <v>49</v>
      </c>
      <c r="AF195" s="292" t="n">
        <f aca="false">AE195+AD195+AC195+AB195</f>
        <v>125</v>
      </c>
      <c r="AG195" s="307" t="n">
        <f aca="false">AF195*40/200</f>
        <v>25</v>
      </c>
      <c r="AH195" s="304" t="str">
        <f aca="false">IF(AG195&gt;=34,"ممتاز",IF(AG195&gt;=30,"جيد جداً",IF(AG195&gt;=26,"جيد",IF(AG195&gt;=20,"مقبول","دون المستوى"))))</f>
        <v>مقبول</v>
      </c>
      <c r="AI195" s="305" t="n">
        <v>18</v>
      </c>
      <c r="AJ195" s="237" t="n">
        <v>42</v>
      </c>
      <c r="AK195" s="237" t="n">
        <v>36.5</v>
      </c>
      <c r="AL195" s="137" t="n">
        <v>50</v>
      </c>
      <c r="AM195" s="292" t="n">
        <f aca="false">AL195+AK195+AJ195+AI195</f>
        <v>146.5</v>
      </c>
      <c r="AN195" s="308" t="n">
        <f aca="false">AM195*40/200</f>
        <v>29.3</v>
      </c>
      <c r="AO195" s="140" t="str">
        <f aca="false">IF(AN195&gt;=34,"ممتاز",IF(AN195&gt;=30,"جيد جداً",IF(AN195&gt;=26,"جيد",IF(AN195&gt;=20,"مقبول","دون المستوى"))))</f>
        <v>جيد</v>
      </c>
      <c r="AP195" s="309" t="n">
        <v>0</v>
      </c>
      <c r="AQ195" s="290" t="n">
        <v>25</v>
      </c>
      <c r="AR195" s="310" t="n">
        <v>0</v>
      </c>
      <c r="AS195" s="136" t="n">
        <v>33</v>
      </c>
      <c r="AT195" s="136" t="n">
        <f aca="false">AS195+AR195+AQ195+AP195</f>
        <v>58</v>
      </c>
      <c r="AU195" s="307" t="n">
        <f aca="false">AT195*40/200</f>
        <v>11.6</v>
      </c>
      <c r="AV195" s="311" t="str">
        <f aca="false">IF(AU195&gt;=34,"ممتاز",IF(AU195&gt;=30,"جيد جداً",IF(AU195&gt;=26,"جيد",IF(AU195&gt;=20,"مقبول","دون المستوى"))))</f>
        <v>دون المستوى</v>
      </c>
      <c r="AW195" s="140"/>
      <c r="AX195" s="140"/>
      <c r="AY195" s="140"/>
      <c r="AZ195" s="140"/>
      <c r="BA195" s="140" t="n">
        <f aca="false">AZ195+AY195+AX195+AW195</f>
        <v>0</v>
      </c>
      <c r="BB195" s="140" t="n">
        <f aca="false">BA195*20/200</f>
        <v>0</v>
      </c>
      <c r="BC195" s="140" t="str">
        <f aca="false">IF(BB195&gt;=17,"ممتاز",IF(BB195&gt;=15,"جيد جداً",IF(BB195&gt;=13,"جيد",IF(BB195&gt;=10,"مقبول","دون المستوى"))))</f>
        <v>دون المستوى</v>
      </c>
      <c r="BD195" s="140"/>
      <c r="BE195" s="140"/>
      <c r="BF195" s="140"/>
      <c r="BG195" s="140"/>
      <c r="BH195" s="140" t="n">
        <f aca="false">BG195+BF195+BE195+BD195</f>
        <v>0</v>
      </c>
      <c r="BI195" s="140" t="n">
        <f aca="false">BH195*20/200</f>
        <v>0</v>
      </c>
      <c r="BJ195" s="140" t="str">
        <f aca="false">IF(BI195&gt;=17,"ممتاز",IF(BI195&gt;=15,"جيد جداً",IF(BI195&gt;=13,"جيد",IF(BI195&gt;=10,"مقبول","دون المستوى"))))</f>
        <v>دون المستوى</v>
      </c>
      <c r="BK195" s="143" t="n">
        <v>5</v>
      </c>
      <c r="BL195" s="143" t="n">
        <v>50</v>
      </c>
      <c r="BM195" s="143"/>
      <c r="BN195" s="144" t="n">
        <v>5</v>
      </c>
      <c r="BO195" s="145" t="n">
        <f aca="false">BN195+BM195+BL195+BK195</f>
        <v>60</v>
      </c>
      <c r="BP195" s="130" t="n">
        <f aca="false">BO195*20/200</f>
        <v>6</v>
      </c>
      <c r="BQ195" s="129" t="str">
        <f aca="false">IF(BP195&gt;=17,"ممتاز",IF(BP195&gt;=15,"جيد جداً",IF(BP195&gt;=13,"جيد",IF(BP195&gt;=10,"مقبول","دون المستوى"))))</f>
        <v>دون المستوى</v>
      </c>
      <c r="BR195" s="126" t="n">
        <v>5</v>
      </c>
      <c r="BS195" s="126"/>
      <c r="BT195" s="126"/>
      <c r="BU195" s="126" t="n">
        <v>5</v>
      </c>
      <c r="BV195" s="134" t="n">
        <f aca="false">BU195+BT195+BS195+BR195</f>
        <v>10</v>
      </c>
      <c r="BW195" s="146" t="n">
        <f aca="false">BV195*20/200</f>
        <v>1</v>
      </c>
      <c r="BX195" s="147" t="str">
        <f aca="false">IF(BW195&gt;=17,"ممتاز",IF(BW195&gt;=15,"جيد جداً",IF(BW195&gt;=13,"جيد",IF(BW195&gt;=10,"مقبول","دون المستوى"))))</f>
        <v>دون المستوى</v>
      </c>
      <c r="BY195" s="312" t="n">
        <f aca="false">AU195+AN195+AG195+Z195+S195</f>
        <v>180.2</v>
      </c>
      <c r="BZ195" s="235" t="str">
        <f aca="false">IF(BY195&gt;=238,"ممتاز",IF(BY195&gt;=210,"جيد جداً",IF(BY195&gt;=182,"جيد",IF(BY195&gt;=140,"مقبول","دون المستوى"))))</f>
        <v>مقبول</v>
      </c>
      <c r="CA195" s="305" t="n">
        <v>40</v>
      </c>
      <c r="CB195" s="237" t="n">
        <v>8</v>
      </c>
      <c r="CC195" s="237" t="n">
        <v>39</v>
      </c>
      <c r="CD195" s="292" t="n">
        <v>16</v>
      </c>
      <c r="CE195" s="237" t="n">
        <f aca="false">CD195+CC195+CB195+CA195</f>
        <v>103</v>
      </c>
      <c r="CF195" s="307" t="n">
        <f aca="false">CE195*40/200</f>
        <v>20.6</v>
      </c>
      <c r="CG195" s="306" t="str">
        <f aca="false">IF(CF195&gt;=34,"ممتاز",IF(CF195&gt;=30,"جيد جداً",IF(CF195&gt;=26,"جيد",IF(CF195&gt;=20,"مقبول","دون المستوى"))))</f>
        <v>مقبول</v>
      </c>
      <c r="CH195" s="313" t="n">
        <f aca="false">CF195+BY195</f>
        <v>200.8</v>
      </c>
      <c r="CI195" s="155" t="n">
        <f aca="false">IF(BY195&gt;0,RANK(BY195,$BY:$BY)+COUNTIF(BY$9:BY195,BY195)-2,"")</f>
        <v>175</v>
      </c>
      <c r="CJ195" s="156" t="n">
        <f aca="false">IF(S195&lt;50,"عربى",0)</f>
        <v>0</v>
      </c>
      <c r="CK195" s="156" t="n">
        <f aca="false">IF(Z195&lt;30,"رياضيات",0)</f>
        <v>0</v>
      </c>
      <c r="CL195" s="156" t="n">
        <f aca="false">IF(AG195&lt;20,"إنجليزى",0)</f>
        <v>0</v>
      </c>
      <c r="CM195" s="156" t="n">
        <f aca="false">IF(AN195&lt;20,"دراسات",0)</f>
        <v>0</v>
      </c>
      <c r="CN195" s="156" t="str">
        <f aca="false">IF(AU195&lt;20,"علوم",0)</f>
        <v>علوم</v>
      </c>
      <c r="CO195" s="156" t="str">
        <f aca="false">IF(BP195&lt;10,"نشاط1",0)</f>
        <v>نشاط1</v>
      </c>
      <c r="CP195" s="156" t="str">
        <f aca="false">IF(BW195&lt;10,"نشاط2",0)</f>
        <v>نشاط2</v>
      </c>
      <c r="CQ195" s="156" t="n">
        <f aca="false">IF(CF195&lt;20,"دين",0)</f>
        <v>0</v>
      </c>
      <c r="CR195" s="156" t="str">
        <f aca="false">IF(BB195&lt;10,"فنى",0)</f>
        <v>فنى</v>
      </c>
      <c r="CS195" s="156" t="str">
        <f aca="false">IF(BI195&lt;10,"رياضى",0)</f>
        <v>رياضى</v>
      </c>
      <c r="CU195" s="156" t="n">
        <f aca="false">IF(Q195&lt;15,"عربى",0)</f>
        <v>0</v>
      </c>
      <c r="CV195" s="156" t="n">
        <f aca="false">IF(X195&lt;15,"رياضيات",0)</f>
        <v>0</v>
      </c>
      <c r="CW195" s="156" t="n">
        <f aca="false">IF(AE195&lt;15,"إنجليزى",0)</f>
        <v>0</v>
      </c>
      <c r="CX195" s="156" t="n">
        <f aca="false">IF(AL195&lt;15,"دراسات",0)</f>
        <v>0</v>
      </c>
      <c r="CY195" s="156" t="n">
        <f aca="false">IF(AS195&lt;9.6,"علوم",0)</f>
        <v>0</v>
      </c>
      <c r="CZ195" s="156" t="n">
        <f aca="false">IF(CD195&lt;15,"دين",0)</f>
        <v>0</v>
      </c>
      <c r="DA195" s="157" t="str">
        <f aca="false">IF(AND(CR195=0,CS195=0,CQ195=0,CP195=0,CO195=0,CN195=0,CM195=0,CL195=0,CK195=0,CJ195=0,CU195=0,CV195=0,CW195=0,CX195=0,CY195=0,CU195=0,CZ195=0)," ناجح ","دور ثان ")</f>
        <v>دور ثان </v>
      </c>
      <c r="ED195" s="165" t="str">
        <f aca="false">IF(S195&lt;65,"عربى",0)</f>
        <v>عربى</v>
      </c>
      <c r="EE195" s="165" t="n">
        <f aca="false">IF(Z195&lt;39,"رياضيات",0)</f>
        <v>0</v>
      </c>
      <c r="EF195" s="165" t="str">
        <f aca="false">IF(AG195&lt;26,"إنجليزى",0)</f>
        <v>إنجليزى</v>
      </c>
      <c r="EG195" s="165" t="n">
        <f aca="false">IF(AN195&lt;26,"دراسات",0)</f>
        <v>0</v>
      </c>
      <c r="EH195" s="165" t="str">
        <f aca="false">IF(AU195&lt;26,"علوم",0)</f>
        <v>علوم</v>
      </c>
      <c r="EI195" s="165" t="str">
        <f aca="false">IF(BB195&lt;13,"فنى",0)</f>
        <v>فنى</v>
      </c>
      <c r="EJ195" s="165" t="str">
        <f aca="false">IF(BI195&lt;13,"رياضى",0)</f>
        <v>رياضى</v>
      </c>
      <c r="EK195" s="165" t="str">
        <f aca="false">IF(BP195&lt;13,"نشاط1",0)</f>
        <v>نشاط1</v>
      </c>
      <c r="EL195" s="165" t="str">
        <f aca="false">IF(BW195&lt;13,"نشاط2",0)</f>
        <v>نشاط2</v>
      </c>
      <c r="EM195" s="165" t="str">
        <f aca="false">IF(CF195&lt;26,"دين",0)</f>
        <v>دين</v>
      </c>
    </row>
    <row r="196" customFormat="false" ht="13.5" hidden="false" customHeight="false" outlineLevel="0" collapsed="false">
      <c r="G196" s="295" t="n">
        <v>7</v>
      </c>
      <c r="H196" s="229" t="n">
        <v>6</v>
      </c>
      <c r="I196" s="296" t="n">
        <v>2001</v>
      </c>
      <c r="J196" s="297" t="n">
        <f aca="false">$J$8+IF($J$8&gt;=G196,0,30)-G196</f>
        <v>24</v>
      </c>
      <c r="K196" s="298" t="n">
        <f aca="false">IF((IF($J$8&gt;=G196,0,-1)+$K$8)&gt;=H196,(IF($J$8&gt;=G196,0,-1)+$K$8)-H196,(IF($J$8&gt;=G196,0,-1)+$K$8)+12-H196)</f>
        <v>3</v>
      </c>
      <c r="L196" s="299" t="n">
        <f aca="false">$L$8+IF($K$8+IF($J$8&gt;=G196,0,-1)&gt;=H196,0,-1)-I196</f>
        <v>10</v>
      </c>
      <c r="M196" s="300"/>
      <c r="N196" s="301" t="n">
        <v>30</v>
      </c>
      <c r="O196" s="302" t="n">
        <v>17</v>
      </c>
      <c r="P196" s="237" t="n">
        <v>36</v>
      </c>
      <c r="Q196" s="126" t="n">
        <v>46</v>
      </c>
      <c r="R196" s="292" t="n">
        <f aca="false">Q196+P196+O196+N196</f>
        <v>129</v>
      </c>
      <c r="S196" s="303" t="n">
        <f aca="false">R196*100/200</f>
        <v>64.5</v>
      </c>
      <c r="T196" s="304" t="str">
        <f aca="false">IF(S196&gt;=85,"ممتاز",IF(S196&gt;=75,"جيد جداً",IF(S196&gt;=65,"جيد",IF(S196&gt;=50,"مقبول","دون المستوى"))))</f>
        <v>مقبول</v>
      </c>
      <c r="U196" s="305" t="n">
        <v>28</v>
      </c>
      <c r="V196" s="237" t="n">
        <v>30</v>
      </c>
      <c r="W196" s="237" t="n">
        <v>27.5</v>
      </c>
      <c r="X196" s="126" t="n">
        <v>39</v>
      </c>
      <c r="Y196" s="292" t="n">
        <f aca="false">X196+W196+V196+U196</f>
        <v>124.5</v>
      </c>
      <c r="Z196" s="130" t="n">
        <f aca="false">Y196*80/200</f>
        <v>49.8</v>
      </c>
      <c r="AA196" s="306" t="str">
        <f aca="false">IF(Z196&gt;=51,"ممتاز",IF(Z196&gt;=45,"جيد جداً",IF(Z196&gt;=39,"جيد",IF(Z196&gt;=30,"مقبول","دون المستوى"))))</f>
        <v>جيد جداً</v>
      </c>
      <c r="AB196" s="305" t="n">
        <v>29</v>
      </c>
      <c r="AC196" s="237" t="n">
        <v>22</v>
      </c>
      <c r="AD196" s="237" t="n">
        <v>25</v>
      </c>
      <c r="AE196" s="133" t="n">
        <v>49</v>
      </c>
      <c r="AF196" s="292" t="n">
        <f aca="false">AE196+AD196+AC196+AB196</f>
        <v>125</v>
      </c>
      <c r="AG196" s="307" t="n">
        <f aca="false">AF196*40/200</f>
        <v>25</v>
      </c>
      <c r="AH196" s="304" t="str">
        <f aca="false">IF(AG196&gt;=34,"ممتاز",IF(AG196&gt;=30,"جيد جداً",IF(AG196&gt;=26,"جيد",IF(AG196&gt;=20,"مقبول","دون المستوى"))))</f>
        <v>مقبول</v>
      </c>
      <c r="AI196" s="305" t="n">
        <v>18</v>
      </c>
      <c r="AJ196" s="237" t="n">
        <v>42</v>
      </c>
      <c r="AK196" s="237" t="n">
        <v>36.5</v>
      </c>
      <c r="AL196" s="137" t="n">
        <v>50</v>
      </c>
      <c r="AM196" s="292" t="n">
        <f aca="false">AL196+AK196+AJ196+AI196</f>
        <v>146.5</v>
      </c>
      <c r="AN196" s="308" t="n">
        <f aca="false">AM196*40/200</f>
        <v>29.3</v>
      </c>
      <c r="AO196" s="140" t="str">
        <f aca="false">IF(AN196&gt;=34,"ممتاز",IF(AN196&gt;=30,"جيد جداً",IF(AN196&gt;=26,"جيد",IF(AN196&gt;=20,"مقبول","دون المستوى"))))</f>
        <v>جيد</v>
      </c>
      <c r="AP196" s="309" t="n">
        <v>0</v>
      </c>
      <c r="AQ196" s="290" t="n">
        <v>25</v>
      </c>
      <c r="AR196" s="310" t="n">
        <v>0</v>
      </c>
      <c r="AS196" s="136" t="n">
        <v>33</v>
      </c>
      <c r="AT196" s="136" t="n">
        <f aca="false">AS196+AR196+AQ196+AP196</f>
        <v>58</v>
      </c>
      <c r="AU196" s="307" t="n">
        <f aca="false">AT196*40/200</f>
        <v>11.6</v>
      </c>
      <c r="AV196" s="311" t="str">
        <f aca="false">IF(AU196&gt;=34,"ممتاز",IF(AU196&gt;=30,"جيد جداً",IF(AU196&gt;=26,"جيد",IF(AU196&gt;=20,"مقبول","دون المستوى"))))</f>
        <v>دون المستوى</v>
      </c>
      <c r="AW196" s="140"/>
      <c r="AX196" s="140"/>
      <c r="AY196" s="140"/>
      <c r="AZ196" s="140"/>
      <c r="BA196" s="140" t="n">
        <f aca="false">AZ196+AY196+AX196+AW196</f>
        <v>0</v>
      </c>
      <c r="BB196" s="140" t="n">
        <f aca="false">BA196*20/200</f>
        <v>0</v>
      </c>
      <c r="BC196" s="140" t="str">
        <f aca="false">IF(BB196&gt;=17,"ممتاز",IF(BB196&gt;=15,"جيد جداً",IF(BB196&gt;=13,"جيد",IF(BB196&gt;=10,"مقبول","دون المستوى"))))</f>
        <v>دون المستوى</v>
      </c>
      <c r="BD196" s="140"/>
      <c r="BE196" s="140"/>
      <c r="BF196" s="140"/>
      <c r="BG196" s="140"/>
      <c r="BH196" s="140" t="n">
        <f aca="false">BG196+BF196+BE196+BD196</f>
        <v>0</v>
      </c>
      <c r="BI196" s="140" t="n">
        <f aca="false">BH196*20/200</f>
        <v>0</v>
      </c>
      <c r="BJ196" s="140" t="str">
        <f aca="false">IF(BI196&gt;=17,"ممتاز",IF(BI196&gt;=15,"جيد جداً",IF(BI196&gt;=13,"جيد",IF(BI196&gt;=10,"مقبول","دون المستوى"))))</f>
        <v>دون المستوى</v>
      </c>
      <c r="BK196" s="143" t="n">
        <v>5</v>
      </c>
      <c r="BL196" s="143" t="n">
        <v>50</v>
      </c>
      <c r="BM196" s="143"/>
      <c r="BN196" s="144" t="n">
        <v>5</v>
      </c>
      <c r="BO196" s="145" t="n">
        <f aca="false">BN196+BM196+BL196+BK196</f>
        <v>60</v>
      </c>
      <c r="BP196" s="130" t="n">
        <f aca="false">BO196*20/200</f>
        <v>6</v>
      </c>
      <c r="BQ196" s="129" t="str">
        <f aca="false">IF(BP196&gt;=17,"ممتاز",IF(BP196&gt;=15,"جيد جداً",IF(BP196&gt;=13,"جيد",IF(BP196&gt;=10,"مقبول","دون المستوى"))))</f>
        <v>دون المستوى</v>
      </c>
      <c r="BR196" s="126" t="n">
        <v>5</v>
      </c>
      <c r="BS196" s="126"/>
      <c r="BT196" s="126"/>
      <c r="BU196" s="126" t="n">
        <v>5</v>
      </c>
      <c r="BV196" s="134" t="n">
        <f aca="false">BU196+BT196+BS196+BR196</f>
        <v>10</v>
      </c>
      <c r="BW196" s="146" t="n">
        <f aca="false">BV196*20/200</f>
        <v>1</v>
      </c>
      <c r="BX196" s="147" t="str">
        <f aca="false">IF(BW196&gt;=17,"ممتاز",IF(BW196&gt;=15,"جيد جداً",IF(BW196&gt;=13,"جيد",IF(BW196&gt;=10,"مقبول","دون المستوى"))))</f>
        <v>دون المستوى</v>
      </c>
      <c r="BY196" s="312" t="n">
        <f aca="false">AU196+AN196+AG196+Z196+S196</f>
        <v>180.2</v>
      </c>
      <c r="BZ196" s="235" t="str">
        <f aca="false">IF(BY196&gt;=238,"ممتاز",IF(BY196&gt;=210,"جيد جداً",IF(BY196&gt;=182,"جيد",IF(BY196&gt;=140,"مقبول","دون المستوى"))))</f>
        <v>مقبول</v>
      </c>
      <c r="CA196" s="305" t="n">
        <v>40</v>
      </c>
      <c r="CB196" s="237" t="n">
        <v>8</v>
      </c>
      <c r="CC196" s="237" t="n">
        <v>39</v>
      </c>
      <c r="CD196" s="292" t="n">
        <v>16</v>
      </c>
      <c r="CE196" s="237" t="n">
        <f aca="false">CD196+CC196+CB196+CA196</f>
        <v>103</v>
      </c>
      <c r="CF196" s="307" t="n">
        <f aca="false">CE196*40/200</f>
        <v>20.6</v>
      </c>
      <c r="CG196" s="306" t="str">
        <f aca="false">IF(CF196&gt;=34,"ممتاز",IF(CF196&gt;=30,"جيد جداً",IF(CF196&gt;=26,"جيد",IF(CF196&gt;=20,"مقبول","دون المستوى"))))</f>
        <v>مقبول</v>
      </c>
      <c r="CH196" s="313" t="n">
        <f aca="false">CF196+BY196</f>
        <v>200.8</v>
      </c>
      <c r="CI196" s="155" t="n">
        <f aca="false">IF(BY196&gt;0,RANK(BY196,$BY:$BY)+COUNTIF(BY$9:BY196,BY196)-2,"")</f>
        <v>176</v>
      </c>
      <c r="CJ196" s="156" t="n">
        <f aca="false">IF(S196&lt;50,"عربى",0)</f>
        <v>0</v>
      </c>
      <c r="CK196" s="156" t="n">
        <f aca="false">IF(Z196&lt;30,"رياضيات",0)</f>
        <v>0</v>
      </c>
      <c r="CL196" s="156" t="n">
        <f aca="false">IF(AG196&lt;20,"إنجليزى",0)</f>
        <v>0</v>
      </c>
      <c r="CM196" s="156" t="n">
        <f aca="false">IF(AN196&lt;20,"دراسات",0)</f>
        <v>0</v>
      </c>
      <c r="CN196" s="156" t="str">
        <f aca="false">IF(AU196&lt;20,"علوم",0)</f>
        <v>علوم</v>
      </c>
      <c r="CO196" s="156" t="str">
        <f aca="false">IF(BP196&lt;10,"نشاط1",0)</f>
        <v>نشاط1</v>
      </c>
      <c r="CP196" s="156" t="str">
        <f aca="false">IF(BW196&lt;10,"نشاط2",0)</f>
        <v>نشاط2</v>
      </c>
      <c r="CQ196" s="156" t="n">
        <f aca="false">IF(CF196&lt;20,"دين",0)</f>
        <v>0</v>
      </c>
      <c r="CR196" s="156" t="str">
        <f aca="false">IF(BB196&lt;10,"فنى",0)</f>
        <v>فنى</v>
      </c>
      <c r="CS196" s="156" t="str">
        <f aca="false">IF(BI196&lt;10,"رياضى",0)</f>
        <v>رياضى</v>
      </c>
      <c r="CU196" s="156" t="n">
        <f aca="false">IF(Q196&lt;15,"عربى",0)</f>
        <v>0</v>
      </c>
      <c r="CV196" s="156" t="n">
        <f aca="false">IF(X196&lt;15,"رياضيات",0)</f>
        <v>0</v>
      </c>
      <c r="CW196" s="156" t="n">
        <f aca="false">IF(AE196&lt;15,"إنجليزى",0)</f>
        <v>0</v>
      </c>
      <c r="CX196" s="156" t="n">
        <f aca="false">IF(AL196&lt;15,"دراسات",0)</f>
        <v>0</v>
      </c>
      <c r="CY196" s="156" t="n">
        <f aca="false">IF(AS196&lt;9.6,"علوم",0)</f>
        <v>0</v>
      </c>
      <c r="CZ196" s="156" t="n">
        <f aca="false">IF(CD196&lt;15,"دين",0)</f>
        <v>0</v>
      </c>
      <c r="DA196" s="157" t="str">
        <f aca="false">IF(AND(CR196=0,CS196=0,CQ196=0,CP196=0,CO196=0,CN196=0,CM196=0,CL196=0,CK196=0,CJ196=0,CU196=0,CV196=0,CW196=0,CX196=0,CY196=0,CU196=0,CZ196=0)," ناجح ","دور ثان ")</f>
        <v>دور ثان </v>
      </c>
      <c r="ED196" s="165" t="str">
        <f aca="false">IF(S196&lt;65,"عربى",0)</f>
        <v>عربى</v>
      </c>
      <c r="EE196" s="165" t="n">
        <f aca="false">IF(Z196&lt;39,"رياضيات",0)</f>
        <v>0</v>
      </c>
      <c r="EF196" s="165" t="str">
        <f aca="false">IF(AG196&lt;26,"إنجليزى",0)</f>
        <v>إنجليزى</v>
      </c>
      <c r="EG196" s="165" t="n">
        <f aca="false">IF(AN196&lt;26,"دراسات",0)</f>
        <v>0</v>
      </c>
      <c r="EH196" s="165" t="str">
        <f aca="false">IF(AU196&lt;26,"علوم",0)</f>
        <v>علوم</v>
      </c>
      <c r="EI196" s="165" t="str">
        <f aca="false">IF(BB196&lt;13,"فنى",0)</f>
        <v>فنى</v>
      </c>
      <c r="EJ196" s="165" t="str">
        <f aca="false">IF(BI196&lt;13,"رياضى",0)</f>
        <v>رياضى</v>
      </c>
      <c r="EK196" s="165" t="str">
        <f aca="false">IF(BP196&lt;13,"نشاط1",0)</f>
        <v>نشاط1</v>
      </c>
      <c r="EL196" s="165" t="str">
        <f aca="false">IF(BW196&lt;13,"نشاط2",0)</f>
        <v>نشاط2</v>
      </c>
      <c r="EM196" s="165" t="str">
        <f aca="false">IF(CF196&lt;26,"دين",0)</f>
        <v>دين</v>
      </c>
    </row>
    <row r="197" customFormat="false" ht="13.5" hidden="false" customHeight="false" outlineLevel="0" collapsed="false">
      <c r="G197" s="295" t="n">
        <v>7</v>
      </c>
      <c r="H197" s="229" t="n">
        <v>6</v>
      </c>
      <c r="I197" s="296" t="n">
        <v>2001</v>
      </c>
      <c r="J197" s="297" t="n">
        <f aca="false">$J$8+IF($J$8&gt;=G197,0,30)-G197</f>
        <v>24</v>
      </c>
      <c r="K197" s="298" t="n">
        <f aca="false">IF((IF($J$8&gt;=G197,0,-1)+$K$8)&gt;=H197,(IF($J$8&gt;=G197,0,-1)+$K$8)-H197,(IF($J$8&gt;=G197,0,-1)+$K$8)+12-H197)</f>
        <v>3</v>
      </c>
      <c r="L197" s="299" t="n">
        <f aca="false">$L$8+IF($K$8+IF($J$8&gt;=G197,0,-1)&gt;=H197,0,-1)-I197</f>
        <v>10</v>
      </c>
      <c r="M197" s="300"/>
      <c r="N197" s="301" t="n">
        <v>30</v>
      </c>
      <c r="O197" s="302" t="n">
        <v>17</v>
      </c>
      <c r="P197" s="237" t="n">
        <v>36</v>
      </c>
      <c r="Q197" s="126" t="n">
        <v>46</v>
      </c>
      <c r="R197" s="292" t="n">
        <f aca="false">Q197+P197+O197+N197</f>
        <v>129</v>
      </c>
      <c r="S197" s="303" t="n">
        <f aca="false">R197*100/200</f>
        <v>64.5</v>
      </c>
      <c r="T197" s="304" t="str">
        <f aca="false">IF(S197&gt;=85,"ممتاز",IF(S197&gt;=75,"جيد جداً",IF(S197&gt;=65,"جيد",IF(S197&gt;=50,"مقبول","دون المستوى"))))</f>
        <v>مقبول</v>
      </c>
      <c r="U197" s="305" t="n">
        <v>28</v>
      </c>
      <c r="V197" s="237" t="n">
        <v>30</v>
      </c>
      <c r="W197" s="237" t="n">
        <v>27.5</v>
      </c>
      <c r="X197" s="126" t="n">
        <v>39</v>
      </c>
      <c r="Y197" s="292" t="n">
        <f aca="false">X197+W197+V197+U197</f>
        <v>124.5</v>
      </c>
      <c r="Z197" s="130" t="n">
        <f aca="false">Y197*80/200</f>
        <v>49.8</v>
      </c>
      <c r="AA197" s="306" t="str">
        <f aca="false">IF(Z197&gt;=51,"ممتاز",IF(Z197&gt;=45,"جيد جداً",IF(Z197&gt;=39,"جيد",IF(Z197&gt;=30,"مقبول","دون المستوى"))))</f>
        <v>جيد جداً</v>
      </c>
      <c r="AB197" s="305" t="n">
        <v>29</v>
      </c>
      <c r="AC197" s="237" t="n">
        <v>22</v>
      </c>
      <c r="AD197" s="237" t="n">
        <v>25</v>
      </c>
      <c r="AE197" s="133" t="n">
        <v>49</v>
      </c>
      <c r="AF197" s="292" t="n">
        <f aca="false">AE197+AD197+AC197+AB197</f>
        <v>125</v>
      </c>
      <c r="AG197" s="307" t="n">
        <f aca="false">AF197*40/200</f>
        <v>25</v>
      </c>
      <c r="AH197" s="304" t="str">
        <f aca="false">IF(AG197&gt;=34,"ممتاز",IF(AG197&gt;=30,"جيد جداً",IF(AG197&gt;=26,"جيد",IF(AG197&gt;=20,"مقبول","دون المستوى"))))</f>
        <v>مقبول</v>
      </c>
      <c r="AI197" s="305" t="n">
        <v>18</v>
      </c>
      <c r="AJ197" s="237" t="n">
        <v>42</v>
      </c>
      <c r="AK197" s="237" t="n">
        <v>36.5</v>
      </c>
      <c r="AL197" s="137" t="n">
        <v>50</v>
      </c>
      <c r="AM197" s="292" t="n">
        <f aca="false">AL197+AK197+AJ197+AI197</f>
        <v>146.5</v>
      </c>
      <c r="AN197" s="308" t="n">
        <f aca="false">AM197*40/200</f>
        <v>29.3</v>
      </c>
      <c r="AO197" s="140" t="str">
        <f aca="false">IF(AN197&gt;=34,"ممتاز",IF(AN197&gt;=30,"جيد جداً",IF(AN197&gt;=26,"جيد",IF(AN197&gt;=20,"مقبول","دون المستوى"))))</f>
        <v>جيد</v>
      </c>
      <c r="AP197" s="309" t="n">
        <v>0</v>
      </c>
      <c r="AQ197" s="290" t="n">
        <v>25</v>
      </c>
      <c r="AR197" s="310" t="n">
        <v>0</v>
      </c>
      <c r="AS197" s="136" t="n">
        <v>33</v>
      </c>
      <c r="AT197" s="136" t="n">
        <f aca="false">AS197+AR197+AQ197+AP197</f>
        <v>58</v>
      </c>
      <c r="AU197" s="307" t="n">
        <f aca="false">AT197*40/200</f>
        <v>11.6</v>
      </c>
      <c r="AV197" s="311" t="str">
        <f aca="false">IF(AU197&gt;=34,"ممتاز",IF(AU197&gt;=30,"جيد جداً",IF(AU197&gt;=26,"جيد",IF(AU197&gt;=20,"مقبول","دون المستوى"))))</f>
        <v>دون المستوى</v>
      </c>
      <c r="AW197" s="140"/>
      <c r="AX197" s="140"/>
      <c r="AY197" s="140"/>
      <c r="AZ197" s="140"/>
      <c r="BA197" s="140" t="n">
        <f aca="false">AZ197+AY197+AX197+AW197</f>
        <v>0</v>
      </c>
      <c r="BB197" s="140" t="n">
        <f aca="false">BA197*20/200</f>
        <v>0</v>
      </c>
      <c r="BC197" s="140" t="str">
        <f aca="false">IF(BB197&gt;=17,"ممتاز",IF(BB197&gt;=15,"جيد جداً",IF(BB197&gt;=13,"جيد",IF(BB197&gt;=10,"مقبول","دون المستوى"))))</f>
        <v>دون المستوى</v>
      </c>
      <c r="BD197" s="140"/>
      <c r="BE197" s="140"/>
      <c r="BF197" s="140"/>
      <c r="BG197" s="140"/>
      <c r="BH197" s="140" t="n">
        <f aca="false">BG197+BF197+BE197+BD197</f>
        <v>0</v>
      </c>
      <c r="BI197" s="140" t="n">
        <f aca="false">BH197*20/200</f>
        <v>0</v>
      </c>
      <c r="BJ197" s="140" t="str">
        <f aca="false">IF(BI197&gt;=17,"ممتاز",IF(BI197&gt;=15,"جيد جداً",IF(BI197&gt;=13,"جيد",IF(BI197&gt;=10,"مقبول","دون المستوى"))))</f>
        <v>دون المستوى</v>
      </c>
      <c r="BK197" s="143" t="n">
        <v>5</v>
      </c>
      <c r="BL197" s="143" t="n">
        <v>50</v>
      </c>
      <c r="BM197" s="143"/>
      <c r="BN197" s="144" t="n">
        <v>5</v>
      </c>
      <c r="BO197" s="145" t="n">
        <f aca="false">BN197+BM197+BL197+BK197</f>
        <v>60</v>
      </c>
      <c r="BP197" s="130" t="n">
        <f aca="false">BO197*20/200</f>
        <v>6</v>
      </c>
      <c r="BQ197" s="129" t="str">
        <f aca="false">IF(BP197&gt;=17,"ممتاز",IF(BP197&gt;=15,"جيد جداً",IF(BP197&gt;=13,"جيد",IF(BP197&gt;=10,"مقبول","دون المستوى"))))</f>
        <v>دون المستوى</v>
      </c>
      <c r="BR197" s="126" t="n">
        <v>5</v>
      </c>
      <c r="BS197" s="126"/>
      <c r="BT197" s="126"/>
      <c r="BU197" s="126" t="n">
        <v>5</v>
      </c>
      <c r="BV197" s="134" t="n">
        <f aca="false">BU197+BT197+BS197+BR197</f>
        <v>10</v>
      </c>
      <c r="BW197" s="146" t="n">
        <f aca="false">BV197*20/200</f>
        <v>1</v>
      </c>
      <c r="BX197" s="147" t="str">
        <f aca="false">IF(BW197&gt;=17,"ممتاز",IF(BW197&gt;=15,"جيد جداً",IF(BW197&gt;=13,"جيد",IF(BW197&gt;=10,"مقبول","دون المستوى"))))</f>
        <v>دون المستوى</v>
      </c>
      <c r="BY197" s="312" t="n">
        <f aca="false">AU197+AN197+AG197+Z197+S197</f>
        <v>180.2</v>
      </c>
      <c r="BZ197" s="235" t="str">
        <f aca="false">IF(BY197&gt;=238,"ممتاز",IF(BY197&gt;=210,"جيد جداً",IF(BY197&gt;=182,"جيد",IF(BY197&gt;=140,"مقبول","دون المستوى"))))</f>
        <v>مقبول</v>
      </c>
      <c r="CA197" s="305" t="n">
        <v>40</v>
      </c>
      <c r="CB197" s="237" t="n">
        <v>8</v>
      </c>
      <c r="CC197" s="237" t="n">
        <v>39</v>
      </c>
      <c r="CD197" s="292" t="n">
        <v>16</v>
      </c>
      <c r="CE197" s="237" t="n">
        <f aca="false">CD197+CC197+CB197+CA197</f>
        <v>103</v>
      </c>
      <c r="CF197" s="307" t="n">
        <f aca="false">CE197*40/200</f>
        <v>20.6</v>
      </c>
      <c r="CG197" s="306" t="str">
        <f aca="false">IF(CF197&gt;=34,"ممتاز",IF(CF197&gt;=30,"جيد جداً",IF(CF197&gt;=26,"جيد",IF(CF197&gt;=20,"مقبول","دون المستوى"))))</f>
        <v>مقبول</v>
      </c>
      <c r="CH197" s="313" t="n">
        <f aca="false">CF197+BY197</f>
        <v>200.8</v>
      </c>
      <c r="CI197" s="155" t="n">
        <f aca="false">IF(BY197&gt;0,RANK(BY197,$BY:$BY)+COUNTIF(BY$9:BY197,BY197)-2,"")</f>
        <v>177</v>
      </c>
      <c r="CJ197" s="156" t="n">
        <f aca="false">IF(S197&lt;50,"عربى",0)</f>
        <v>0</v>
      </c>
      <c r="CK197" s="156" t="n">
        <f aca="false">IF(Z197&lt;30,"رياضيات",0)</f>
        <v>0</v>
      </c>
      <c r="CL197" s="156" t="n">
        <f aca="false">IF(AG197&lt;20,"إنجليزى",0)</f>
        <v>0</v>
      </c>
      <c r="CM197" s="156" t="n">
        <f aca="false">IF(AN197&lt;20,"دراسات",0)</f>
        <v>0</v>
      </c>
      <c r="CN197" s="156" t="str">
        <f aca="false">IF(AU197&lt;20,"علوم",0)</f>
        <v>علوم</v>
      </c>
      <c r="CO197" s="156" t="str">
        <f aca="false">IF(BP197&lt;10,"نشاط1",0)</f>
        <v>نشاط1</v>
      </c>
      <c r="CP197" s="156" t="str">
        <f aca="false">IF(BW197&lt;10,"نشاط2",0)</f>
        <v>نشاط2</v>
      </c>
      <c r="CQ197" s="156" t="n">
        <f aca="false">IF(CF197&lt;20,"دين",0)</f>
        <v>0</v>
      </c>
      <c r="CR197" s="156" t="str">
        <f aca="false">IF(BB197&lt;10,"فنى",0)</f>
        <v>فنى</v>
      </c>
      <c r="CS197" s="156" t="str">
        <f aca="false">IF(BI197&lt;10,"رياضى",0)</f>
        <v>رياضى</v>
      </c>
      <c r="CU197" s="156" t="n">
        <f aca="false">IF(Q197&lt;15,"عربى",0)</f>
        <v>0</v>
      </c>
      <c r="CV197" s="156" t="n">
        <f aca="false">IF(X197&lt;15,"رياضيات",0)</f>
        <v>0</v>
      </c>
      <c r="CW197" s="156" t="n">
        <f aca="false">IF(AE197&lt;15,"إنجليزى",0)</f>
        <v>0</v>
      </c>
      <c r="CX197" s="156" t="n">
        <f aca="false">IF(AL197&lt;15,"دراسات",0)</f>
        <v>0</v>
      </c>
      <c r="CY197" s="156" t="n">
        <f aca="false">IF(AS197&lt;9.6,"علوم",0)</f>
        <v>0</v>
      </c>
      <c r="CZ197" s="156" t="n">
        <f aca="false">IF(CD197&lt;15,"دين",0)</f>
        <v>0</v>
      </c>
      <c r="DA197" s="157" t="str">
        <f aca="false">IF(AND(CR197=0,CS197=0,CQ197=0,CP197=0,CO197=0,CN197=0,CM197=0,CL197=0,CK197=0,CJ197=0,CU197=0,CV197=0,CW197=0,CX197=0,CY197=0,CU197=0,CZ197=0)," ناجح ","دور ثان ")</f>
        <v>دور ثان </v>
      </c>
      <c r="ED197" s="165" t="str">
        <f aca="false">IF(S197&lt;65,"عربى",0)</f>
        <v>عربى</v>
      </c>
      <c r="EE197" s="165" t="n">
        <f aca="false">IF(Z197&lt;39,"رياضيات",0)</f>
        <v>0</v>
      </c>
      <c r="EF197" s="165" t="str">
        <f aca="false">IF(AG197&lt;26,"إنجليزى",0)</f>
        <v>إنجليزى</v>
      </c>
      <c r="EG197" s="165" t="n">
        <f aca="false">IF(AN197&lt;26,"دراسات",0)</f>
        <v>0</v>
      </c>
      <c r="EH197" s="165" t="str">
        <f aca="false">IF(AU197&lt;26,"علوم",0)</f>
        <v>علوم</v>
      </c>
      <c r="EI197" s="165" t="str">
        <f aca="false">IF(BB197&lt;13,"فنى",0)</f>
        <v>فنى</v>
      </c>
      <c r="EJ197" s="165" t="str">
        <f aca="false">IF(BI197&lt;13,"رياضى",0)</f>
        <v>رياضى</v>
      </c>
      <c r="EK197" s="165" t="str">
        <f aca="false">IF(BP197&lt;13,"نشاط1",0)</f>
        <v>نشاط1</v>
      </c>
      <c r="EL197" s="165" t="str">
        <f aca="false">IF(BW197&lt;13,"نشاط2",0)</f>
        <v>نشاط2</v>
      </c>
      <c r="EM197" s="165" t="str">
        <f aca="false">IF(CF197&lt;26,"دين",0)</f>
        <v>دين</v>
      </c>
    </row>
    <row r="198" customFormat="false" ht="13.5" hidden="false" customHeight="false" outlineLevel="0" collapsed="false">
      <c r="G198" s="295" t="n">
        <v>7</v>
      </c>
      <c r="H198" s="229" t="n">
        <v>6</v>
      </c>
      <c r="I198" s="296" t="n">
        <v>2001</v>
      </c>
      <c r="J198" s="297" t="n">
        <f aca="false">$J$8+IF($J$8&gt;=G198,0,30)-G198</f>
        <v>24</v>
      </c>
      <c r="K198" s="298" t="n">
        <f aca="false">IF((IF($J$8&gt;=G198,0,-1)+$K$8)&gt;=H198,(IF($J$8&gt;=G198,0,-1)+$K$8)-H198,(IF($J$8&gt;=G198,0,-1)+$K$8)+12-H198)</f>
        <v>3</v>
      </c>
      <c r="L198" s="299" t="n">
        <f aca="false">$L$8+IF($K$8+IF($J$8&gt;=G198,0,-1)&gt;=H198,0,-1)-I198</f>
        <v>10</v>
      </c>
      <c r="M198" s="300"/>
      <c r="N198" s="301" t="n">
        <v>30</v>
      </c>
      <c r="O198" s="302" t="n">
        <v>17</v>
      </c>
      <c r="P198" s="237" t="n">
        <v>36</v>
      </c>
      <c r="Q198" s="126" t="n">
        <v>46</v>
      </c>
      <c r="R198" s="292" t="n">
        <f aca="false">Q198+P198+O198+N198</f>
        <v>129</v>
      </c>
      <c r="S198" s="303" t="n">
        <f aca="false">R198*100/200</f>
        <v>64.5</v>
      </c>
      <c r="T198" s="304" t="str">
        <f aca="false">IF(S198&gt;=85,"ممتاز",IF(S198&gt;=75,"جيد جداً",IF(S198&gt;=65,"جيد",IF(S198&gt;=50,"مقبول","دون المستوى"))))</f>
        <v>مقبول</v>
      </c>
      <c r="U198" s="305" t="n">
        <v>28</v>
      </c>
      <c r="V198" s="237" t="n">
        <v>30</v>
      </c>
      <c r="W198" s="237" t="n">
        <v>27.5</v>
      </c>
      <c r="X198" s="126" t="n">
        <v>39</v>
      </c>
      <c r="Y198" s="292" t="n">
        <f aca="false">X198+W198+V198+U198</f>
        <v>124.5</v>
      </c>
      <c r="Z198" s="130" t="n">
        <f aca="false">Y198*80/200</f>
        <v>49.8</v>
      </c>
      <c r="AA198" s="306" t="str">
        <f aca="false">IF(Z198&gt;=51,"ممتاز",IF(Z198&gt;=45,"جيد جداً",IF(Z198&gt;=39,"جيد",IF(Z198&gt;=30,"مقبول","دون المستوى"))))</f>
        <v>جيد جداً</v>
      </c>
      <c r="AB198" s="305" t="n">
        <v>29</v>
      </c>
      <c r="AC198" s="237" t="n">
        <v>22</v>
      </c>
      <c r="AD198" s="237" t="n">
        <v>25</v>
      </c>
      <c r="AE198" s="133" t="n">
        <v>49</v>
      </c>
      <c r="AF198" s="292" t="n">
        <f aca="false">AE198+AD198+AC198+AB198</f>
        <v>125</v>
      </c>
      <c r="AG198" s="307" t="n">
        <f aca="false">AF198*40/200</f>
        <v>25</v>
      </c>
      <c r="AH198" s="304" t="str">
        <f aca="false">IF(AG198&gt;=34,"ممتاز",IF(AG198&gt;=30,"جيد جداً",IF(AG198&gt;=26,"جيد",IF(AG198&gt;=20,"مقبول","دون المستوى"))))</f>
        <v>مقبول</v>
      </c>
      <c r="AI198" s="305" t="n">
        <v>18</v>
      </c>
      <c r="AJ198" s="237" t="n">
        <v>42</v>
      </c>
      <c r="AK198" s="237" t="n">
        <v>36.5</v>
      </c>
      <c r="AL198" s="137" t="n">
        <v>50</v>
      </c>
      <c r="AM198" s="292" t="n">
        <f aca="false">AL198+AK198+AJ198+AI198</f>
        <v>146.5</v>
      </c>
      <c r="AN198" s="308" t="n">
        <f aca="false">AM198*40/200</f>
        <v>29.3</v>
      </c>
      <c r="AO198" s="140" t="str">
        <f aca="false">IF(AN198&gt;=34,"ممتاز",IF(AN198&gt;=30,"جيد جداً",IF(AN198&gt;=26,"جيد",IF(AN198&gt;=20,"مقبول","دون المستوى"))))</f>
        <v>جيد</v>
      </c>
      <c r="AP198" s="309" t="n">
        <v>0</v>
      </c>
      <c r="AQ198" s="290" t="n">
        <v>25</v>
      </c>
      <c r="AR198" s="310" t="n">
        <v>0</v>
      </c>
      <c r="AS198" s="136" t="n">
        <v>33</v>
      </c>
      <c r="AT198" s="136" t="n">
        <f aca="false">AS198+AR198+AQ198+AP198</f>
        <v>58</v>
      </c>
      <c r="AU198" s="307" t="n">
        <f aca="false">AT198*40/200</f>
        <v>11.6</v>
      </c>
      <c r="AV198" s="311" t="str">
        <f aca="false">IF(AU198&gt;=34,"ممتاز",IF(AU198&gt;=30,"جيد جداً",IF(AU198&gt;=26,"جيد",IF(AU198&gt;=20,"مقبول","دون المستوى"))))</f>
        <v>دون المستوى</v>
      </c>
      <c r="AW198" s="140"/>
      <c r="AX198" s="140"/>
      <c r="AY198" s="140"/>
      <c r="AZ198" s="140"/>
      <c r="BA198" s="140" t="n">
        <f aca="false">AZ198+AY198+AX198+AW198</f>
        <v>0</v>
      </c>
      <c r="BB198" s="140" t="n">
        <f aca="false">BA198*20/200</f>
        <v>0</v>
      </c>
      <c r="BC198" s="140" t="str">
        <f aca="false">IF(BB198&gt;=17,"ممتاز",IF(BB198&gt;=15,"جيد جداً",IF(BB198&gt;=13,"جيد",IF(BB198&gt;=10,"مقبول","دون المستوى"))))</f>
        <v>دون المستوى</v>
      </c>
      <c r="BD198" s="140"/>
      <c r="BE198" s="140"/>
      <c r="BF198" s="140"/>
      <c r="BG198" s="140"/>
      <c r="BH198" s="140" t="n">
        <f aca="false">BG198+BF198+BE198+BD198</f>
        <v>0</v>
      </c>
      <c r="BI198" s="140" t="n">
        <f aca="false">BH198*20/200</f>
        <v>0</v>
      </c>
      <c r="BJ198" s="140" t="str">
        <f aca="false">IF(BI198&gt;=17,"ممتاز",IF(BI198&gt;=15,"جيد جداً",IF(BI198&gt;=13,"جيد",IF(BI198&gt;=10,"مقبول","دون المستوى"))))</f>
        <v>دون المستوى</v>
      </c>
      <c r="BK198" s="143" t="n">
        <v>5</v>
      </c>
      <c r="BL198" s="143" t="n">
        <v>50</v>
      </c>
      <c r="BM198" s="143"/>
      <c r="BN198" s="144" t="n">
        <v>5</v>
      </c>
      <c r="BO198" s="145" t="n">
        <f aca="false">BN198+BM198+BL198+BK198</f>
        <v>60</v>
      </c>
      <c r="BP198" s="130" t="n">
        <f aca="false">BO198*20/200</f>
        <v>6</v>
      </c>
      <c r="BQ198" s="129" t="str">
        <f aca="false">IF(BP198&gt;=17,"ممتاز",IF(BP198&gt;=15,"جيد جداً",IF(BP198&gt;=13,"جيد",IF(BP198&gt;=10,"مقبول","دون المستوى"))))</f>
        <v>دون المستوى</v>
      </c>
      <c r="BR198" s="126" t="n">
        <v>5</v>
      </c>
      <c r="BS198" s="126"/>
      <c r="BT198" s="126"/>
      <c r="BU198" s="126" t="n">
        <v>5</v>
      </c>
      <c r="BV198" s="134" t="n">
        <f aca="false">BU198+BT198+BS198+BR198</f>
        <v>10</v>
      </c>
      <c r="BW198" s="146" t="n">
        <f aca="false">BV198*20/200</f>
        <v>1</v>
      </c>
      <c r="BX198" s="147" t="str">
        <f aca="false">IF(BW198&gt;=17,"ممتاز",IF(BW198&gt;=15,"جيد جداً",IF(BW198&gt;=13,"جيد",IF(BW198&gt;=10,"مقبول","دون المستوى"))))</f>
        <v>دون المستوى</v>
      </c>
      <c r="BY198" s="312" t="n">
        <f aca="false">AU198+AN198+AG198+Z198+S198</f>
        <v>180.2</v>
      </c>
      <c r="BZ198" s="235" t="str">
        <f aca="false">IF(BY198&gt;=238,"ممتاز",IF(BY198&gt;=210,"جيد جداً",IF(BY198&gt;=182,"جيد",IF(BY198&gt;=140,"مقبول","دون المستوى"))))</f>
        <v>مقبول</v>
      </c>
      <c r="CA198" s="305" t="n">
        <v>40</v>
      </c>
      <c r="CB198" s="237" t="n">
        <v>8</v>
      </c>
      <c r="CC198" s="237" t="n">
        <v>39</v>
      </c>
      <c r="CD198" s="292" t="n">
        <v>16</v>
      </c>
      <c r="CE198" s="237" t="n">
        <f aca="false">CD198+CC198+CB198+CA198</f>
        <v>103</v>
      </c>
      <c r="CF198" s="307" t="n">
        <f aca="false">CE198*40/200</f>
        <v>20.6</v>
      </c>
      <c r="CG198" s="306" t="str">
        <f aca="false">IF(CF198&gt;=34,"ممتاز",IF(CF198&gt;=30,"جيد جداً",IF(CF198&gt;=26,"جيد",IF(CF198&gt;=20,"مقبول","دون المستوى"))))</f>
        <v>مقبول</v>
      </c>
      <c r="CH198" s="313" t="n">
        <f aca="false">CF198+BY198</f>
        <v>200.8</v>
      </c>
      <c r="CI198" s="155" t="n">
        <f aca="false">IF(BY198&gt;0,RANK(BY198,$BY:$BY)+COUNTIF(BY$9:BY198,BY198)-2,"")</f>
        <v>178</v>
      </c>
      <c r="CJ198" s="156" t="n">
        <f aca="false">IF(S198&lt;50,"عربى",0)</f>
        <v>0</v>
      </c>
      <c r="CK198" s="156" t="n">
        <f aca="false">IF(Z198&lt;30,"رياضيات",0)</f>
        <v>0</v>
      </c>
      <c r="CL198" s="156" t="n">
        <f aca="false">IF(AG198&lt;20,"إنجليزى",0)</f>
        <v>0</v>
      </c>
      <c r="CM198" s="156" t="n">
        <f aca="false">IF(AN198&lt;20,"دراسات",0)</f>
        <v>0</v>
      </c>
      <c r="CN198" s="156" t="str">
        <f aca="false">IF(AU198&lt;20,"علوم",0)</f>
        <v>علوم</v>
      </c>
      <c r="CO198" s="156" t="str">
        <f aca="false">IF(BP198&lt;10,"نشاط1",0)</f>
        <v>نشاط1</v>
      </c>
      <c r="CP198" s="156" t="str">
        <f aca="false">IF(BW198&lt;10,"نشاط2",0)</f>
        <v>نشاط2</v>
      </c>
      <c r="CQ198" s="156" t="n">
        <f aca="false">IF(CF198&lt;20,"دين",0)</f>
        <v>0</v>
      </c>
      <c r="CR198" s="156" t="str">
        <f aca="false">IF(BB198&lt;10,"فنى",0)</f>
        <v>فنى</v>
      </c>
      <c r="CS198" s="156" t="str">
        <f aca="false">IF(BI198&lt;10,"رياضى",0)</f>
        <v>رياضى</v>
      </c>
      <c r="CU198" s="156" t="n">
        <f aca="false">IF(Q198&lt;15,"عربى",0)</f>
        <v>0</v>
      </c>
      <c r="CV198" s="156" t="n">
        <f aca="false">IF(X198&lt;15,"رياضيات",0)</f>
        <v>0</v>
      </c>
      <c r="CW198" s="156" t="n">
        <f aca="false">IF(AE198&lt;15,"إنجليزى",0)</f>
        <v>0</v>
      </c>
      <c r="CX198" s="156" t="n">
        <f aca="false">IF(AL198&lt;15,"دراسات",0)</f>
        <v>0</v>
      </c>
      <c r="CY198" s="156" t="n">
        <f aca="false">IF(AS198&lt;9.6,"علوم",0)</f>
        <v>0</v>
      </c>
      <c r="CZ198" s="156" t="n">
        <f aca="false">IF(CD198&lt;15,"دين",0)</f>
        <v>0</v>
      </c>
      <c r="DA198" s="157" t="str">
        <f aca="false">IF(AND(CR198=0,CS198=0,CQ198=0,CP198=0,CO198=0,CN198=0,CM198=0,CL198=0,CK198=0,CJ198=0,CU198=0,CV198=0,CW198=0,CX198=0,CY198=0,CU198=0,CZ198=0)," ناجح ","دور ثان ")</f>
        <v>دور ثان </v>
      </c>
      <c r="ED198" s="165" t="str">
        <f aca="false">IF(S198&lt;65,"عربى",0)</f>
        <v>عربى</v>
      </c>
      <c r="EE198" s="165" t="n">
        <f aca="false">IF(Z198&lt;39,"رياضيات",0)</f>
        <v>0</v>
      </c>
      <c r="EF198" s="165" t="str">
        <f aca="false">IF(AG198&lt;26,"إنجليزى",0)</f>
        <v>إنجليزى</v>
      </c>
      <c r="EG198" s="165" t="n">
        <f aca="false">IF(AN198&lt;26,"دراسات",0)</f>
        <v>0</v>
      </c>
      <c r="EH198" s="165" t="str">
        <f aca="false">IF(AU198&lt;26,"علوم",0)</f>
        <v>علوم</v>
      </c>
      <c r="EI198" s="165" t="str">
        <f aca="false">IF(BB198&lt;13,"فنى",0)</f>
        <v>فنى</v>
      </c>
      <c r="EJ198" s="165" t="str">
        <f aca="false">IF(BI198&lt;13,"رياضى",0)</f>
        <v>رياضى</v>
      </c>
      <c r="EK198" s="165" t="str">
        <f aca="false">IF(BP198&lt;13,"نشاط1",0)</f>
        <v>نشاط1</v>
      </c>
      <c r="EL198" s="165" t="str">
        <f aca="false">IF(BW198&lt;13,"نشاط2",0)</f>
        <v>نشاط2</v>
      </c>
      <c r="EM198" s="165" t="str">
        <f aca="false">IF(CF198&lt;26,"دين",0)</f>
        <v>دين</v>
      </c>
    </row>
    <row r="199" customFormat="false" ht="13.5" hidden="false" customHeight="false" outlineLevel="0" collapsed="false">
      <c r="G199" s="295" t="n">
        <v>7</v>
      </c>
      <c r="H199" s="229" t="n">
        <v>6</v>
      </c>
      <c r="I199" s="296" t="n">
        <v>2001</v>
      </c>
      <c r="J199" s="297" t="n">
        <f aca="false">$J$8+IF($J$8&gt;=G199,0,30)-G199</f>
        <v>24</v>
      </c>
      <c r="K199" s="298" t="n">
        <f aca="false">IF((IF($J$8&gt;=G199,0,-1)+$K$8)&gt;=H199,(IF($J$8&gt;=G199,0,-1)+$K$8)-H199,(IF($J$8&gt;=G199,0,-1)+$K$8)+12-H199)</f>
        <v>3</v>
      </c>
      <c r="L199" s="299" t="n">
        <f aca="false">$L$8+IF($K$8+IF($J$8&gt;=G199,0,-1)&gt;=H199,0,-1)-I199</f>
        <v>10</v>
      </c>
      <c r="M199" s="300"/>
      <c r="N199" s="301" t="n">
        <v>30</v>
      </c>
      <c r="O199" s="302" t="n">
        <v>17</v>
      </c>
      <c r="P199" s="237" t="n">
        <v>36</v>
      </c>
      <c r="Q199" s="126" t="n">
        <v>46</v>
      </c>
      <c r="R199" s="292" t="n">
        <f aca="false">Q199+P199+O199+N199</f>
        <v>129</v>
      </c>
      <c r="S199" s="303" t="n">
        <f aca="false">R199*100/200</f>
        <v>64.5</v>
      </c>
      <c r="T199" s="304" t="str">
        <f aca="false">IF(S199&gt;=85,"ممتاز",IF(S199&gt;=75,"جيد جداً",IF(S199&gt;=65,"جيد",IF(S199&gt;=50,"مقبول","دون المستوى"))))</f>
        <v>مقبول</v>
      </c>
      <c r="U199" s="305" t="n">
        <v>28</v>
      </c>
      <c r="V199" s="237" t="n">
        <v>30</v>
      </c>
      <c r="W199" s="237" t="n">
        <v>27.5</v>
      </c>
      <c r="X199" s="126" t="n">
        <v>39</v>
      </c>
      <c r="Y199" s="292" t="n">
        <f aca="false">X199+W199+V199+U199</f>
        <v>124.5</v>
      </c>
      <c r="Z199" s="130" t="n">
        <f aca="false">Y199*80/200</f>
        <v>49.8</v>
      </c>
      <c r="AA199" s="306" t="str">
        <f aca="false">IF(Z199&gt;=51,"ممتاز",IF(Z199&gt;=45,"جيد جداً",IF(Z199&gt;=39,"جيد",IF(Z199&gt;=30,"مقبول","دون المستوى"))))</f>
        <v>جيد جداً</v>
      </c>
      <c r="AB199" s="305" t="n">
        <v>29</v>
      </c>
      <c r="AC199" s="237" t="n">
        <v>22</v>
      </c>
      <c r="AD199" s="237" t="n">
        <v>25</v>
      </c>
      <c r="AE199" s="133" t="n">
        <v>49</v>
      </c>
      <c r="AF199" s="292" t="n">
        <f aca="false">AE199+AD199+AC199+AB199</f>
        <v>125</v>
      </c>
      <c r="AG199" s="307" t="n">
        <f aca="false">AF199*40/200</f>
        <v>25</v>
      </c>
      <c r="AH199" s="304" t="str">
        <f aca="false">IF(AG199&gt;=34,"ممتاز",IF(AG199&gt;=30,"جيد جداً",IF(AG199&gt;=26,"جيد",IF(AG199&gt;=20,"مقبول","دون المستوى"))))</f>
        <v>مقبول</v>
      </c>
      <c r="AI199" s="305" t="n">
        <v>18</v>
      </c>
      <c r="AJ199" s="237" t="n">
        <v>42</v>
      </c>
      <c r="AK199" s="237" t="n">
        <v>36.5</v>
      </c>
      <c r="AL199" s="137" t="n">
        <v>50</v>
      </c>
      <c r="AM199" s="292" t="n">
        <f aca="false">AL199+AK199+AJ199+AI199</f>
        <v>146.5</v>
      </c>
      <c r="AN199" s="308" t="n">
        <f aca="false">AM199*40/200</f>
        <v>29.3</v>
      </c>
      <c r="AO199" s="140" t="str">
        <f aca="false">IF(AN199&gt;=34,"ممتاز",IF(AN199&gt;=30,"جيد جداً",IF(AN199&gt;=26,"جيد",IF(AN199&gt;=20,"مقبول","دون المستوى"))))</f>
        <v>جيد</v>
      </c>
      <c r="AP199" s="309" t="n">
        <v>0</v>
      </c>
      <c r="AQ199" s="290" t="n">
        <v>25</v>
      </c>
      <c r="AR199" s="310" t="n">
        <v>0</v>
      </c>
      <c r="AS199" s="136" t="n">
        <v>33</v>
      </c>
      <c r="AT199" s="136" t="n">
        <f aca="false">AS199+AR199+AQ199+AP199</f>
        <v>58</v>
      </c>
      <c r="AU199" s="307" t="n">
        <f aca="false">AT199*40/200</f>
        <v>11.6</v>
      </c>
      <c r="AV199" s="311" t="str">
        <f aca="false">IF(AU199&gt;=34,"ممتاز",IF(AU199&gt;=30,"جيد جداً",IF(AU199&gt;=26,"جيد",IF(AU199&gt;=20,"مقبول","دون المستوى"))))</f>
        <v>دون المستوى</v>
      </c>
      <c r="AW199" s="140"/>
      <c r="AX199" s="140"/>
      <c r="AY199" s="140"/>
      <c r="AZ199" s="140"/>
      <c r="BA199" s="140" t="n">
        <f aca="false">AZ199+AY199+AX199+AW199</f>
        <v>0</v>
      </c>
      <c r="BB199" s="140" t="n">
        <f aca="false">BA199*20/200</f>
        <v>0</v>
      </c>
      <c r="BC199" s="140" t="str">
        <f aca="false">IF(BB199&gt;=17,"ممتاز",IF(BB199&gt;=15,"جيد جداً",IF(BB199&gt;=13,"جيد",IF(BB199&gt;=10,"مقبول","دون المستوى"))))</f>
        <v>دون المستوى</v>
      </c>
      <c r="BD199" s="140"/>
      <c r="BE199" s="140"/>
      <c r="BF199" s="140"/>
      <c r="BG199" s="140"/>
      <c r="BH199" s="140" t="n">
        <f aca="false">BG199+BF199+BE199+BD199</f>
        <v>0</v>
      </c>
      <c r="BI199" s="140" t="n">
        <f aca="false">BH199*20/200</f>
        <v>0</v>
      </c>
      <c r="BJ199" s="140" t="str">
        <f aca="false">IF(BI199&gt;=17,"ممتاز",IF(BI199&gt;=15,"جيد جداً",IF(BI199&gt;=13,"جيد",IF(BI199&gt;=10,"مقبول","دون المستوى"))))</f>
        <v>دون المستوى</v>
      </c>
      <c r="BK199" s="143" t="n">
        <v>5</v>
      </c>
      <c r="BL199" s="143" t="n">
        <v>50</v>
      </c>
      <c r="BM199" s="143"/>
      <c r="BN199" s="144" t="n">
        <v>5</v>
      </c>
      <c r="BO199" s="145" t="n">
        <f aca="false">BN199+BM199+BL199+BK199</f>
        <v>60</v>
      </c>
      <c r="BP199" s="130" t="n">
        <f aca="false">BO199*20/200</f>
        <v>6</v>
      </c>
      <c r="BQ199" s="129" t="str">
        <f aca="false">IF(BP199&gt;=17,"ممتاز",IF(BP199&gt;=15,"جيد جداً",IF(BP199&gt;=13,"جيد",IF(BP199&gt;=10,"مقبول","دون المستوى"))))</f>
        <v>دون المستوى</v>
      </c>
      <c r="BR199" s="126" t="n">
        <v>5</v>
      </c>
      <c r="BS199" s="126"/>
      <c r="BT199" s="126"/>
      <c r="BU199" s="126" t="n">
        <v>5</v>
      </c>
      <c r="BV199" s="134" t="n">
        <f aca="false">BU199+BT199+BS199+BR199</f>
        <v>10</v>
      </c>
      <c r="BW199" s="146" t="n">
        <f aca="false">BV199*20/200</f>
        <v>1</v>
      </c>
      <c r="BX199" s="147" t="str">
        <f aca="false">IF(BW199&gt;=17,"ممتاز",IF(BW199&gt;=15,"جيد جداً",IF(BW199&gt;=13,"جيد",IF(BW199&gt;=10,"مقبول","دون المستوى"))))</f>
        <v>دون المستوى</v>
      </c>
      <c r="BY199" s="312" t="n">
        <f aca="false">AU199+AN199+AG199+Z199+S199</f>
        <v>180.2</v>
      </c>
      <c r="BZ199" s="235" t="str">
        <f aca="false">IF(BY199&gt;=238,"ممتاز",IF(BY199&gt;=210,"جيد جداً",IF(BY199&gt;=182,"جيد",IF(BY199&gt;=140,"مقبول","دون المستوى"))))</f>
        <v>مقبول</v>
      </c>
      <c r="CA199" s="305" t="n">
        <v>40</v>
      </c>
      <c r="CB199" s="237" t="n">
        <v>8</v>
      </c>
      <c r="CC199" s="237" t="n">
        <v>39</v>
      </c>
      <c r="CD199" s="292" t="n">
        <v>16</v>
      </c>
      <c r="CE199" s="237" t="n">
        <f aca="false">CD199+CC199+CB199+CA199</f>
        <v>103</v>
      </c>
      <c r="CF199" s="307" t="n">
        <f aca="false">CE199*40/200</f>
        <v>20.6</v>
      </c>
      <c r="CG199" s="306" t="str">
        <f aca="false">IF(CF199&gt;=34,"ممتاز",IF(CF199&gt;=30,"جيد جداً",IF(CF199&gt;=26,"جيد",IF(CF199&gt;=20,"مقبول","دون المستوى"))))</f>
        <v>مقبول</v>
      </c>
      <c r="CH199" s="313" t="n">
        <f aca="false">CF199+BY199</f>
        <v>200.8</v>
      </c>
      <c r="CI199" s="155" t="n">
        <f aca="false">IF(BY199&gt;0,RANK(BY199,$BY:$BY)+COUNTIF(BY$9:BY199,BY199)-2,"")</f>
        <v>179</v>
      </c>
      <c r="CJ199" s="156" t="n">
        <f aca="false">IF(S199&lt;50,"عربى",0)</f>
        <v>0</v>
      </c>
      <c r="CK199" s="156" t="n">
        <f aca="false">IF(Z199&lt;30,"رياضيات",0)</f>
        <v>0</v>
      </c>
      <c r="CL199" s="156" t="n">
        <f aca="false">IF(AG199&lt;20,"إنجليزى",0)</f>
        <v>0</v>
      </c>
      <c r="CM199" s="156" t="n">
        <f aca="false">IF(AN199&lt;20,"دراسات",0)</f>
        <v>0</v>
      </c>
      <c r="CN199" s="156" t="str">
        <f aca="false">IF(AU199&lt;20,"علوم",0)</f>
        <v>علوم</v>
      </c>
      <c r="CO199" s="156" t="str">
        <f aca="false">IF(BP199&lt;10,"نشاط1",0)</f>
        <v>نشاط1</v>
      </c>
      <c r="CP199" s="156" t="str">
        <f aca="false">IF(BW199&lt;10,"نشاط2",0)</f>
        <v>نشاط2</v>
      </c>
      <c r="CQ199" s="156" t="n">
        <f aca="false">IF(CF199&lt;20,"دين",0)</f>
        <v>0</v>
      </c>
      <c r="CR199" s="156" t="str">
        <f aca="false">IF(BB199&lt;10,"فنى",0)</f>
        <v>فنى</v>
      </c>
      <c r="CS199" s="156" t="str">
        <f aca="false">IF(BI199&lt;10,"رياضى",0)</f>
        <v>رياضى</v>
      </c>
      <c r="CU199" s="156" t="n">
        <f aca="false">IF(Q199&lt;15,"عربى",0)</f>
        <v>0</v>
      </c>
      <c r="CV199" s="156" t="n">
        <f aca="false">IF(X199&lt;15,"رياضيات",0)</f>
        <v>0</v>
      </c>
      <c r="CW199" s="156" t="n">
        <f aca="false">IF(AE199&lt;15,"إنجليزى",0)</f>
        <v>0</v>
      </c>
      <c r="CX199" s="156" t="n">
        <f aca="false">IF(AL199&lt;15,"دراسات",0)</f>
        <v>0</v>
      </c>
      <c r="CY199" s="156" t="n">
        <f aca="false">IF(AS199&lt;9.6,"علوم",0)</f>
        <v>0</v>
      </c>
      <c r="CZ199" s="156" t="n">
        <f aca="false">IF(CD199&lt;15,"دين",0)</f>
        <v>0</v>
      </c>
      <c r="DA199" s="157" t="str">
        <f aca="false">IF(AND(CR199=0,CS199=0,CQ199=0,CP199=0,CO199=0,CN199=0,CM199=0,CL199=0,CK199=0,CJ199=0,CU199=0,CV199=0,CW199=0,CX199=0,CY199=0,CU199=0,CZ199=0)," ناجح ","دور ثان ")</f>
        <v>دور ثان </v>
      </c>
      <c r="ED199" s="165" t="str">
        <f aca="false">IF(S199&lt;65,"عربى",0)</f>
        <v>عربى</v>
      </c>
      <c r="EE199" s="165" t="n">
        <f aca="false">IF(Z199&lt;39,"رياضيات",0)</f>
        <v>0</v>
      </c>
      <c r="EF199" s="165" t="str">
        <f aca="false">IF(AG199&lt;26,"إنجليزى",0)</f>
        <v>إنجليزى</v>
      </c>
      <c r="EG199" s="165" t="n">
        <f aca="false">IF(AN199&lt;26,"دراسات",0)</f>
        <v>0</v>
      </c>
      <c r="EH199" s="165" t="str">
        <f aca="false">IF(AU199&lt;26,"علوم",0)</f>
        <v>علوم</v>
      </c>
      <c r="EI199" s="165" t="str">
        <f aca="false">IF(BB199&lt;13,"فنى",0)</f>
        <v>فنى</v>
      </c>
      <c r="EJ199" s="165" t="str">
        <f aca="false">IF(BI199&lt;13,"رياضى",0)</f>
        <v>رياضى</v>
      </c>
      <c r="EK199" s="165" t="str">
        <f aca="false">IF(BP199&lt;13,"نشاط1",0)</f>
        <v>نشاط1</v>
      </c>
      <c r="EL199" s="165" t="str">
        <f aca="false">IF(BW199&lt;13,"نشاط2",0)</f>
        <v>نشاط2</v>
      </c>
      <c r="EM199" s="165" t="str">
        <f aca="false">IF(CF199&lt;26,"دين",0)</f>
        <v>دين</v>
      </c>
    </row>
    <row r="200" customFormat="false" ht="13.5" hidden="false" customHeight="false" outlineLevel="0" collapsed="false">
      <c r="G200" s="295" t="n">
        <v>7</v>
      </c>
      <c r="H200" s="229" t="n">
        <v>6</v>
      </c>
      <c r="I200" s="296" t="n">
        <v>2001</v>
      </c>
      <c r="J200" s="297" t="n">
        <f aca="false">$J$8+IF($J$8&gt;=G200,0,30)-G200</f>
        <v>24</v>
      </c>
      <c r="K200" s="298" t="n">
        <f aca="false">IF((IF($J$8&gt;=G200,0,-1)+$K$8)&gt;=H200,(IF($J$8&gt;=G200,0,-1)+$K$8)-H200,(IF($J$8&gt;=G200,0,-1)+$K$8)+12-H200)</f>
        <v>3</v>
      </c>
      <c r="L200" s="299" t="n">
        <f aca="false">$L$8+IF($K$8+IF($J$8&gt;=G200,0,-1)&gt;=H200,0,-1)-I200</f>
        <v>10</v>
      </c>
      <c r="M200" s="300"/>
      <c r="N200" s="301" t="n">
        <v>30</v>
      </c>
      <c r="O200" s="302" t="n">
        <v>17</v>
      </c>
      <c r="P200" s="237" t="n">
        <v>36</v>
      </c>
      <c r="Q200" s="126" t="n">
        <v>46</v>
      </c>
      <c r="R200" s="292" t="n">
        <f aca="false">Q200+P200+O200+N200</f>
        <v>129</v>
      </c>
      <c r="S200" s="303" t="n">
        <f aca="false">R200*100/200</f>
        <v>64.5</v>
      </c>
      <c r="T200" s="304" t="str">
        <f aca="false">IF(S200&gt;=85,"ممتاز",IF(S200&gt;=75,"جيد جداً",IF(S200&gt;=65,"جيد",IF(S200&gt;=50,"مقبول","دون المستوى"))))</f>
        <v>مقبول</v>
      </c>
      <c r="U200" s="305" t="n">
        <v>28</v>
      </c>
      <c r="V200" s="237" t="n">
        <v>30</v>
      </c>
      <c r="W200" s="237" t="n">
        <v>27.5</v>
      </c>
      <c r="X200" s="126" t="n">
        <v>39</v>
      </c>
      <c r="Y200" s="292" t="n">
        <f aca="false">X200+W200+V200+U200</f>
        <v>124.5</v>
      </c>
      <c r="Z200" s="130" t="n">
        <f aca="false">Y200*80/200</f>
        <v>49.8</v>
      </c>
      <c r="AA200" s="306" t="str">
        <f aca="false">IF(Z200&gt;=51,"ممتاز",IF(Z200&gt;=45,"جيد جداً",IF(Z200&gt;=39,"جيد",IF(Z200&gt;=30,"مقبول","دون المستوى"))))</f>
        <v>جيد جداً</v>
      </c>
      <c r="AB200" s="305" t="n">
        <v>29</v>
      </c>
      <c r="AC200" s="237" t="n">
        <v>22</v>
      </c>
      <c r="AD200" s="237" t="n">
        <v>25</v>
      </c>
      <c r="AE200" s="133" t="n">
        <v>49</v>
      </c>
      <c r="AF200" s="292" t="n">
        <f aca="false">AE200+AD200+AC200+AB200</f>
        <v>125</v>
      </c>
      <c r="AG200" s="307" t="n">
        <f aca="false">AF200*40/200</f>
        <v>25</v>
      </c>
      <c r="AH200" s="304" t="str">
        <f aca="false">IF(AG200&gt;=34,"ممتاز",IF(AG200&gt;=30,"جيد جداً",IF(AG200&gt;=26,"جيد",IF(AG200&gt;=20,"مقبول","دون المستوى"))))</f>
        <v>مقبول</v>
      </c>
      <c r="AI200" s="305" t="n">
        <v>18</v>
      </c>
      <c r="AJ200" s="237" t="n">
        <v>42</v>
      </c>
      <c r="AK200" s="237" t="n">
        <v>36.5</v>
      </c>
      <c r="AL200" s="137" t="n">
        <v>50</v>
      </c>
      <c r="AM200" s="292" t="n">
        <f aca="false">AL200+AK200+AJ200+AI200</f>
        <v>146.5</v>
      </c>
      <c r="AN200" s="308" t="n">
        <f aca="false">AM200*40/200</f>
        <v>29.3</v>
      </c>
      <c r="AO200" s="140" t="str">
        <f aca="false">IF(AN200&gt;=34,"ممتاز",IF(AN200&gt;=30,"جيد جداً",IF(AN200&gt;=26,"جيد",IF(AN200&gt;=20,"مقبول","دون المستوى"))))</f>
        <v>جيد</v>
      </c>
      <c r="AP200" s="309" t="n">
        <v>0</v>
      </c>
      <c r="AQ200" s="290" t="n">
        <v>25</v>
      </c>
      <c r="AR200" s="310" t="n">
        <v>0</v>
      </c>
      <c r="AS200" s="136" t="n">
        <v>33</v>
      </c>
      <c r="AT200" s="136" t="n">
        <f aca="false">AS200+AR200+AQ200+AP200</f>
        <v>58</v>
      </c>
      <c r="AU200" s="307" t="n">
        <f aca="false">AT200*40/200</f>
        <v>11.6</v>
      </c>
      <c r="AV200" s="311" t="str">
        <f aca="false">IF(AU200&gt;=34,"ممتاز",IF(AU200&gt;=30,"جيد جداً",IF(AU200&gt;=26,"جيد",IF(AU200&gt;=20,"مقبول","دون المستوى"))))</f>
        <v>دون المستوى</v>
      </c>
      <c r="AW200" s="140"/>
      <c r="AX200" s="140"/>
      <c r="AY200" s="140"/>
      <c r="AZ200" s="140"/>
      <c r="BA200" s="140" t="n">
        <f aca="false">AZ200+AY200+AX200+AW200</f>
        <v>0</v>
      </c>
      <c r="BB200" s="140" t="n">
        <f aca="false">BA200*20/200</f>
        <v>0</v>
      </c>
      <c r="BC200" s="140" t="str">
        <f aca="false">IF(BB200&gt;=17,"ممتاز",IF(BB200&gt;=15,"جيد جداً",IF(BB200&gt;=13,"جيد",IF(BB200&gt;=10,"مقبول","دون المستوى"))))</f>
        <v>دون المستوى</v>
      </c>
      <c r="BD200" s="140"/>
      <c r="BE200" s="140"/>
      <c r="BF200" s="140"/>
      <c r="BG200" s="140"/>
      <c r="BH200" s="140" t="n">
        <f aca="false">BG200+BF200+BE200+BD200</f>
        <v>0</v>
      </c>
      <c r="BI200" s="140" t="n">
        <f aca="false">BH200*20/200</f>
        <v>0</v>
      </c>
      <c r="BJ200" s="140" t="str">
        <f aca="false">IF(BI200&gt;=17,"ممتاز",IF(BI200&gt;=15,"جيد جداً",IF(BI200&gt;=13,"جيد",IF(BI200&gt;=10,"مقبول","دون المستوى"))))</f>
        <v>دون المستوى</v>
      </c>
      <c r="BK200" s="143" t="n">
        <v>5</v>
      </c>
      <c r="BL200" s="143" t="n">
        <v>50</v>
      </c>
      <c r="BM200" s="143"/>
      <c r="BN200" s="144" t="n">
        <v>5</v>
      </c>
      <c r="BO200" s="145" t="n">
        <f aca="false">BN200+BM200+BL200+BK200</f>
        <v>60</v>
      </c>
      <c r="BP200" s="130" t="n">
        <f aca="false">BO200*20/200</f>
        <v>6</v>
      </c>
      <c r="BQ200" s="129" t="str">
        <f aca="false">IF(BP200&gt;=17,"ممتاز",IF(BP200&gt;=15,"جيد جداً",IF(BP200&gt;=13,"جيد",IF(BP200&gt;=10,"مقبول","دون المستوى"))))</f>
        <v>دون المستوى</v>
      </c>
      <c r="BR200" s="126" t="n">
        <v>5</v>
      </c>
      <c r="BS200" s="126"/>
      <c r="BT200" s="126"/>
      <c r="BU200" s="126" t="n">
        <v>5</v>
      </c>
      <c r="BV200" s="134" t="n">
        <f aca="false">BU200+BT200+BS200+BR200</f>
        <v>10</v>
      </c>
      <c r="BW200" s="146" t="n">
        <f aca="false">BV200*20/200</f>
        <v>1</v>
      </c>
      <c r="BX200" s="147" t="str">
        <f aca="false">IF(BW200&gt;=17,"ممتاز",IF(BW200&gt;=15,"جيد جداً",IF(BW200&gt;=13,"جيد",IF(BW200&gt;=10,"مقبول","دون المستوى"))))</f>
        <v>دون المستوى</v>
      </c>
      <c r="BY200" s="312" t="n">
        <f aca="false">AU200+AN200+AG200+Z200+S200</f>
        <v>180.2</v>
      </c>
      <c r="BZ200" s="235" t="str">
        <f aca="false">IF(BY200&gt;=238,"ممتاز",IF(BY200&gt;=210,"جيد جداً",IF(BY200&gt;=182,"جيد",IF(BY200&gt;=140,"مقبول","دون المستوى"))))</f>
        <v>مقبول</v>
      </c>
      <c r="CA200" s="305" t="n">
        <v>40</v>
      </c>
      <c r="CB200" s="237" t="n">
        <v>8</v>
      </c>
      <c r="CC200" s="237" t="n">
        <v>39</v>
      </c>
      <c r="CD200" s="292" t="n">
        <v>16</v>
      </c>
      <c r="CE200" s="237" t="n">
        <f aca="false">CD200+CC200+CB200+CA200</f>
        <v>103</v>
      </c>
      <c r="CF200" s="307" t="n">
        <f aca="false">CE200*40/200</f>
        <v>20.6</v>
      </c>
      <c r="CG200" s="306" t="str">
        <f aca="false">IF(CF200&gt;=34,"ممتاز",IF(CF200&gt;=30,"جيد جداً",IF(CF200&gt;=26,"جيد",IF(CF200&gt;=20,"مقبول","دون المستوى"))))</f>
        <v>مقبول</v>
      </c>
      <c r="CH200" s="313" t="n">
        <f aca="false">CF200+BY200</f>
        <v>200.8</v>
      </c>
      <c r="CI200" s="155" t="n">
        <f aca="false">IF(BY200&gt;0,RANK(BY200,$BY:$BY)+COUNTIF(BY$9:BY200,BY200)-2,"")</f>
        <v>180</v>
      </c>
      <c r="CJ200" s="156" t="n">
        <f aca="false">IF(S200&lt;50,"عربى",0)</f>
        <v>0</v>
      </c>
      <c r="CK200" s="156" t="n">
        <f aca="false">IF(Z200&lt;30,"رياضيات",0)</f>
        <v>0</v>
      </c>
      <c r="CL200" s="156" t="n">
        <f aca="false">IF(AG200&lt;20,"إنجليزى",0)</f>
        <v>0</v>
      </c>
      <c r="CM200" s="156" t="n">
        <f aca="false">IF(AN200&lt;20,"دراسات",0)</f>
        <v>0</v>
      </c>
      <c r="CN200" s="156" t="str">
        <f aca="false">IF(AU200&lt;20,"علوم",0)</f>
        <v>علوم</v>
      </c>
      <c r="CO200" s="156" t="str">
        <f aca="false">IF(BP200&lt;10,"نشاط1",0)</f>
        <v>نشاط1</v>
      </c>
      <c r="CP200" s="156" t="str">
        <f aca="false">IF(BW200&lt;10,"نشاط2",0)</f>
        <v>نشاط2</v>
      </c>
      <c r="CQ200" s="156" t="n">
        <f aca="false">IF(CF200&lt;20,"دين",0)</f>
        <v>0</v>
      </c>
      <c r="CR200" s="156" t="str">
        <f aca="false">IF(BB200&lt;10,"فنى",0)</f>
        <v>فنى</v>
      </c>
      <c r="CS200" s="156" t="str">
        <f aca="false">IF(BI200&lt;10,"رياضى",0)</f>
        <v>رياضى</v>
      </c>
      <c r="CU200" s="156" t="n">
        <f aca="false">IF(Q200&lt;15,"عربى",0)</f>
        <v>0</v>
      </c>
      <c r="CV200" s="156" t="n">
        <f aca="false">IF(X200&lt;15,"رياضيات",0)</f>
        <v>0</v>
      </c>
      <c r="CW200" s="156" t="n">
        <f aca="false">IF(AE200&lt;15,"إنجليزى",0)</f>
        <v>0</v>
      </c>
      <c r="CX200" s="156" t="n">
        <f aca="false">IF(AL200&lt;15,"دراسات",0)</f>
        <v>0</v>
      </c>
      <c r="CY200" s="156" t="n">
        <f aca="false">IF(AS200&lt;9.6,"علوم",0)</f>
        <v>0</v>
      </c>
      <c r="CZ200" s="156" t="n">
        <f aca="false">IF(CD200&lt;15,"دين",0)</f>
        <v>0</v>
      </c>
      <c r="DA200" s="157" t="str">
        <f aca="false">IF(AND(CR200=0,CS200=0,CQ200=0,CP200=0,CO200=0,CN200=0,CM200=0,CL200=0,CK200=0,CJ200=0,CU200=0,CV200=0,CW200=0,CX200=0,CY200=0,CU200=0,CZ200=0)," ناجح ","دور ثان ")</f>
        <v>دور ثان </v>
      </c>
      <c r="ED200" s="165" t="str">
        <f aca="false">IF(S200&lt;65,"عربى",0)</f>
        <v>عربى</v>
      </c>
      <c r="EE200" s="165" t="n">
        <f aca="false">IF(Z200&lt;39,"رياضيات",0)</f>
        <v>0</v>
      </c>
      <c r="EF200" s="165" t="str">
        <f aca="false">IF(AG200&lt;26,"إنجليزى",0)</f>
        <v>إنجليزى</v>
      </c>
      <c r="EG200" s="165" t="n">
        <f aca="false">IF(AN200&lt;26,"دراسات",0)</f>
        <v>0</v>
      </c>
      <c r="EH200" s="165" t="str">
        <f aca="false">IF(AU200&lt;26,"علوم",0)</f>
        <v>علوم</v>
      </c>
      <c r="EI200" s="165" t="str">
        <f aca="false">IF(BB200&lt;13,"فنى",0)</f>
        <v>فنى</v>
      </c>
      <c r="EJ200" s="165" t="str">
        <f aca="false">IF(BI200&lt;13,"رياضى",0)</f>
        <v>رياضى</v>
      </c>
      <c r="EK200" s="165" t="str">
        <f aca="false">IF(BP200&lt;13,"نشاط1",0)</f>
        <v>نشاط1</v>
      </c>
      <c r="EL200" s="165" t="str">
        <f aca="false">IF(BW200&lt;13,"نشاط2",0)</f>
        <v>نشاط2</v>
      </c>
      <c r="EM200" s="165" t="str">
        <f aca="false">IF(CF200&lt;26,"دين",0)</f>
        <v>دين</v>
      </c>
    </row>
    <row r="201" customFormat="false" ht="13.5" hidden="false" customHeight="false" outlineLevel="0" collapsed="false">
      <c r="G201" s="295" t="n">
        <v>7</v>
      </c>
      <c r="H201" s="229" t="n">
        <v>6</v>
      </c>
      <c r="I201" s="296" t="n">
        <v>2001</v>
      </c>
      <c r="J201" s="297" t="n">
        <f aca="false">$J$8+IF($J$8&gt;=G201,0,30)-G201</f>
        <v>24</v>
      </c>
      <c r="K201" s="298" t="n">
        <f aca="false">IF((IF($J$8&gt;=G201,0,-1)+$K$8)&gt;=H201,(IF($J$8&gt;=G201,0,-1)+$K$8)-H201,(IF($J$8&gt;=G201,0,-1)+$K$8)+12-H201)</f>
        <v>3</v>
      </c>
      <c r="L201" s="299" t="n">
        <f aca="false">$L$8+IF($K$8+IF($J$8&gt;=G201,0,-1)&gt;=H201,0,-1)-I201</f>
        <v>10</v>
      </c>
      <c r="M201" s="300"/>
      <c r="N201" s="301" t="n">
        <v>30</v>
      </c>
      <c r="O201" s="302" t="n">
        <v>17</v>
      </c>
      <c r="P201" s="237" t="n">
        <v>36</v>
      </c>
      <c r="Q201" s="126" t="n">
        <v>46</v>
      </c>
      <c r="R201" s="292" t="n">
        <f aca="false">Q201+P201+O201+N201</f>
        <v>129</v>
      </c>
      <c r="S201" s="303" t="n">
        <f aca="false">R201*100/200</f>
        <v>64.5</v>
      </c>
      <c r="T201" s="304" t="str">
        <f aca="false">IF(S201&gt;=85,"ممتاز",IF(S201&gt;=75,"جيد جداً",IF(S201&gt;=65,"جيد",IF(S201&gt;=50,"مقبول","دون المستوى"))))</f>
        <v>مقبول</v>
      </c>
      <c r="U201" s="305" t="n">
        <v>28</v>
      </c>
      <c r="V201" s="237" t="n">
        <v>30</v>
      </c>
      <c r="W201" s="237" t="n">
        <v>27.5</v>
      </c>
      <c r="X201" s="126" t="n">
        <v>39</v>
      </c>
      <c r="Y201" s="292" t="n">
        <f aca="false">X201+W201+V201+U201</f>
        <v>124.5</v>
      </c>
      <c r="Z201" s="130" t="n">
        <f aca="false">Y201*80/200</f>
        <v>49.8</v>
      </c>
      <c r="AA201" s="306" t="str">
        <f aca="false">IF(Z201&gt;=51,"ممتاز",IF(Z201&gt;=45,"جيد جداً",IF(Z201&gt;=39,"جيد",IF(Z201&gt;=30,"مقبول","دون المستوى"))))</f>
        <v>جيد جداً</v>
      </c>
      <c r="AB201" s="305" t="n">
        <v>29</v>
      </c>
      <c r="AC201" s="237" t="n">
        <v>22</v>
      </c>
      <c r="AD201" s="237" t="n">
        <v>25</v>
      </c>
      <c r="AE201" s="133" t="n">
        <v>49</v>
      </c>
      <c r="AF201" s="292" t="n">
        <f aca="false">AE201+AD201+AC201+AB201</f>
        <v>125</v>
      </c>
      <c r="AG201" s="307" t="n">
        <f aca="false">AF201*40/200</f>
        <v>25</v>
      </c>
      <c r="AH201" s="304" t="str">
        <f aca="false">IF(AG201&gt;=34,"ممتاز",IF(AG201&gt;=30,"جيد جداً",IF(AG201&gt;=26,"جيد",IF(AG201&gt;=20,"مقبول","دون المستوى"))))</f>
        <v>مقبول</v>
      </c>
      <c r="AI201" s="305" t="n">
        <v>18</v>
      </c>
      <c r="AJ201" s="237" t="n">
        <v>42</v>
      </c>
      <c r="AK201" s="237" t="n">
        <v>36.5</v>
      </c>
      <c r="AL201" s="137" t="n">
        <v>50</v>
      </c>
      <c r="AM201" s="292" t="n">
        <f aca="false">AL201+AK201+AJ201+AI201</f>
        <v>146.5</v>
      </c>
      <c r="AN201" s="308" t="n">
        <f aca="false">AM201*40/200</f>
        <v>29.3</v>
      </c>
      <c r="AO201" s="140" t="str">
        <f aca="false">IF(AN201&gt;=34,"ممتاز",IF(AN201&gt;=30,"جيد جداً",IF(AN201&gt;=26,"جيد",IF(AN201&gt;=20,"مقبول","دون المستوى"))))</f>
        <v>جيد</v>
      </c>
      <c r="AP201" s="309" t="n">
        <v>0</v>
      </c>
      <c r="AQ201" s="290" t="n">
        <v>25</v>
      </c>
      <c r="AR201" s="310" t="n">
        <v>0</v>
      </c>
      <c r="AS201" s="136" t="n">
        <v>33</v>
      </c>
      <c r="AT201" s="136" t="n">
        <f aca="false">AS201+AR201+AQ201+AP201</f>
        <v>58</v>
      </c>
      <c r="AU201" s="307" t="n">
        <f aca="false">AT201*40/200</f>
        <v>11.6</v>
      </c>
      <c r="AV201" s="311" t="str">
        <f aca="false">IF(AU201&gt;=34,"ممتاز",IF(AU201&gt;=30,"جيد جداً",IF(AU201&gt;=26,"جيد",IF(AU201&gt;=20,"مقبول","دون المستوى"))))</f>
        <v>دون المستوى</v>
      </c>
      <c r="AW201" s="140"/>
      <c r="AX201" s="140"/>
      <c r="AY201" s="140"/>
      <c r="AZ201" s="140"/>
      <c r="BA201" s="140" t="n">
        <f aca="false">AZ201+AY201+AX201+AW201</f>
        <v>0</v>
      </c>
      <c r="BB201" s="140" t="n">
        <f aca="false">BA201*20/200</f>
        <v>0</v>
      </c>
      <c r="BC201" s="140" t="str">
        <f aca="false">IF(BB201&gt;=17,"ممتاز",IF(BB201&gt;=15,"جيد جداً",IF(BB201&gt;=13,"جيد",IF(BB201&gt;=10,"مقبول","دون المستوى"))))</f>
        <v>دون المستوى</v>
      </c>
      <c r="BD201" s="140"/>
      <c r="BE201" s="140"/>
      <c r="BF201" s="140"/>
      <c r="BG201" s="140"/>
      <c r="BH201" s="140" t="n">
        <f aca="false">BG201+BF201+BE201+BD201</f>
        <v>0</v>
      </c>
      <c r="BI201" s="140" t="n">
        <f aca="false">BH201*20/200</f>
        <v>0</v>
      </c>
      <c r="BJ201" s="140" t="str">
        <f aca="false">IF(BI201&gt;=17,"ممتاز",IF(BI201&gt;=15,"جيد جداً",IF(BI201&gt;=13,"جيد",IF(BI201&gt;=10,"مقبول","دون المستوى"))))</f>
        <v>دون المستوى</v>
      </c>
      <c r="BK201" s="143" t="n">
        <v>5</v>
      </c>
      <c r="BL201" s="143" t="n">
        <v>50</v>
      </c>
      <c r="BM201" s="143"/>
      <c r="BN201" s="144" t="n">
        <v>5</v>
      </c>
      <c r="BO201" s="145" t="n">
        <f aca="false">BN201+BM201+BL201+BK201</f>
        <v>60</v>
      </c>
      <c r="BP201" s="130" t="n">
        <f aca="false">BO201*20/200</f>
        <v>6</v>
      </c>
      <c r="BQ201" s="129" t="str">
        <f aca="false">IF(BP201&gt;=17,"ممتاز",IF(BP201&gt;=15,"جيد جداً",IF(BP201&gt;=13,"جيد",IF(BP201&gt;=10,"مقبول","دون المستوى"))))</f>
        <v>دون المستوى</v>
      </c>
      <c r="BR201" s="126" t="n">
        <v>5</v>
      </c>
      <c r="BS201" s="126"/>
      <c r="BT201" s="126"/>
      <c r="BU201" s="126" t="n">
        <v>5</v>
      </c>
      <c r="BV201" s="134" t="n">
        <f aca="false">BU201+BT201+BS201+BR201</f>
        <v>10</v>
      </c>
      <c r="BW201" s="146" t="n">
        <f aca="false">BV201*20/200</f>
        <v>1</v>
      </c>
      <c r="BX201" s="147" t="str">
        <f aca="false">IF(BW201&gt;=17,"ممتاز",IF(BW201&gt;=15,"جيد جداً",IF(BW201&gt;=13,"جيد",IF(BW201&gt;=10,"مقبول","دون المستوى"))))</f>
        <v>دون المستوى</v>
      </c>
      <c r="BY201" s="312" t="n">
        <f aca="false">AU201+AN201+AG201+Z201+S201</f>
        <v>180.2</v>
      </c>
      <c r="BZ201" s="235" t="str">
        <f aca="false">IF(BY201&gt;=238,"ممتاز",IF(BY201&gt;=210,"جيد جداً",IF(BY201&gt;=182,"جيد",IF(BY201&gt;=140,"مقبول","دون المستوى"))))</f>
        <v>مقبول</v>
      </c>
      <c r="CA201" s="305" t="n">
        <v>40</v>
      </c>
      <c r="CB201" s="237" t="n">
        <v>8</v>
      </c>
      <c r="CC201" s="237" t="n">
        <v>39</v>
      </c>
      <c r="CD201" s="292" t="n">
        <v>16</v>
      </c>
      <c r="CE201" s="237" t="n">
        <f aca="false">CD201+CC201+CB201+CA201</f>
        <v>103</v>
      </c>
      <c r="CF201" s="307" t="n">
        <f aca="false">CE201*40/200</f>
        <v>20.6</v>
      </c>
      <c r="CG201" s="306" t="str">
        <f aca="false">IF(CF201&gt;=34,"ممتاز",IF(CF201&gt;=30,"جيد جداً",IF(CF201&gt;=26,"جيد",IF(CF201&gt;=20,"مقبول","دون المستوى"))))</f>
        <v>مقبول</v>
      </c>
      <c r="CH201" s="313" t="n">
        <f aca="false">CF201+BY201</f>
        <v>200.8</v>
      </c>
      <c r="CI201" s="155" t="n">
        <f aca="false">IF(BY201&gt;0,RANK(BY201,$BY:$BY)+COUNTIF(BY$9:BY201,BY201)-2,"")</f>
        <v>181</v>
      </c>
      <c r="CJ201" s="156" t="n">
        <f aca="false">IF(S201&lt;50,"عربى",0)</f>
        <v>0</v>
      </c>
      <c r="CK201" s="156" t="n">
        <f aca="false">IF(Z201&lt;30,"رياضيات",0)</f>
        <v>0</v>
      </c>
      <c r="CL201" s="156" t="n">
        <f aca="false">IF(AG201&lt;20,"إنجليزى",0)</f>
        <v>0</v>
      </c>
      <c r="CM201" s="156" t="n">
        <f aca="false">IF(AN201&lt;20,"دراسات",0)</f>
        <v>0</v>
      </c>
      <c r="CN201" s="156" t="str">
        <f aca="false">IF(AU201&lt;20,"علوم",0)</f>
        <v>علوم</v>
      </c>
      <c r="CO201" s="156" t="str">
        <f aca="false">IF(BP201&lt;10,"نشاط1",0)</f>
        <v>نشاط1</v>
      </c>
      <c r="CP201" s="156" t="str">
        <f aca="false">IF(BW201&lt;10,"نشاط2",0)</f>
        <v>نشاط2</v>
      </c>
      <c r="CQ201" s="156" t="n">
        <f aca="false">IF(CF201&lt;20,"دين",0)</f>
        <v>0</v>
      </c>
      <c r="CR201" s="156" t="str">
        <f aca="false">IF(BB201&lt;10,"فنى",0)</f>
        <v>فنى</v>
      </c>
      <c r="CS201" s="156" t="str">
        <f aca="false">IF(BI201&lt;10,"رياضى",0)</f>
        <v>رياضى</v>
      </c>
      <c r="CU201" s="156" t="n">
        <f aca="false">IF(Q201&lt;15,"عربى",0)</f>
        <v>0</v>
      </c>
      <c r="CV201" s="156" t="n">
        <f aca="false">IF(X201&lt;15,"رياضيات",0)</f>
        <v>0</v>
      </c>
      <c r="CW201" s="156" t="n">
        <f aca="false">IF(AE201&lt;15,"إنجليزى",0)</f>
        <v>0</v>
      </c>
      <c r="CX201" s="156" t="n">
        <f aca="false">IF(AL201&lt;15,"دراسات",0)</f>
        <v>0</v>
      </c>
      <c r="CY201" s="156" t="n">
        <f aca="false">IF(AS201&lt;9.6,"علوم",0)</f>
        <v>0</v>
      </c>
      <c r="CZ201" s="156" t="n">
        <f aca="false">IF(CD201&lt;15,"دين",0)</f>
        <v>0</v>
      </c>
      <c r="DA201" s="157" t="str">
        <f aca="false">IF(AND(CR201=0,CS201=0,CQ201=0,CP201=0,CO201=0,CN201=0,CM201=0,CL201=0,CK201=0,CJ201=0,CU201=0,CV201=0,CW201=0,CX201=0,CY201=0,CU201=0,CZ201=0)," ناجح ","دور ثان ")</f>
        <v>دور ثان </v>
      </c>
      <c r="ED201" s="165" t="str">
        <f aca="false">IF(S201&lt;65,"عربى",0)</f>
        <v>عربى</v>
      </c>
      <c r="EE201" s="165" t="n">
        <f aca="false">IF(Z201&lt;39,"رياضيات",0)</f>
        <v>0</v>
      </c>
      <c r="EF201" s="165" t="str">
        <f aca="false">IF(AG201&lt;26,"إنجليزى",0)</f>
        <v>إنجليزى</v>
      </c>
      <c r="EG201" s="165" t="n">
        <f aca="false">IF(AN201&lt;26,"دراسات",0)</f>
        <v>0</v>
      </c>
      <c r="EH201" s="165" t="str">
        <f aca="false">IF(AU201&lt;26,"علوم",0)</f>
        <v>علوم</v>
      </c>
      <c r="EI201" s="165" t="str">
        <f aca="false">IF(BB201&lt;13,"فنى",0)</f>
        <v>فنى</v>
      </c>
      <c r="EJ201" s="165" t="str">
        <f aca="false">IF(BI201&lt;13,"رياضى",0)</f>
        <v>رياضى</v>
      </c>
      <c r="EK201" s="165" t="str">
        <f aca="false">IF(BP201&lt;13,"نشاط1",0)</f>
        <v>نشاط1</v>
      </c>
      <c r="EL201" s="165" t="str">
        <f aca="false">IF(BW201&lt;13,"نشاط2",0)</f>
        <v>نشاط2</v>
      </c>
      <c r="EM201" s="165" t="str">
        <f aca="false">IF(CF201&lt;26,"دين",0)</f>
        <v>دين</v>
      </c>
    </row>
    <row r="202" customFormat="false" ht="13.5" hidden="false" customHeight="false" outlineLevel="0" collapsed="false">
      <c r="G202" s="295" t="n">
        <v>7</v>
      </c>
      <c r="H202" s="229" t="n">
        <v>6</v>
      </c>
      <c r="I202" s="296" t="n">
        <v>2001</v>
      </c>
      <c r="J202" s="297" t="n">
        <f aca="false">$J$8+IF($J$8&gt;=G202,0,30)-G202</f>
        <v>24</v>
      </c>
      <c r="K202" s="298" t="n">
        <f aca="false">IF((IF($J$8&gt;=G202,0,-1)+$K$8)&gt;=H202,(IF($J$8&gt;=G202,0,-1)+$K$8)-H202,(IF($J$8&gt;=G202,0,-1)+$K$8)+12-H202)</f>
        <v>3</v>
      </c>
      <c r="L202" s="299" t="n">
        <f aca="false">$L$8+IF($K$8+IF($J$8&gt;=G202,0,-1)&gt;=H202,0,-1)-I202</f>
        <v>10</v>
      </c>
      <c r="M202" s="300"/>
      <c r="N202" s="301" t="n">
        <v>30</v>
      </c>
      <c r="O202" s="302" t="n">
        <v>17</v>
      </c>
      <c r="P202" s="237" t="n">
        <v>36</v>
      </c>
      <c r="Q202" s="126" t="n">
        <v>46</v>
      </c>
      <c r="R202" s="292" t="n">
        <f aca="false">Q202+P202+O202+N202</f>
        <v>129</v>
      </c>
      <c r="S202" s="303" t="n">
        <f aca="false">R202*100/200</f>
        <v>64.5</v>
      </c>
      <c r="T202" s="304" t="str">
        <f aca="false">IF(S202&gt;=85,"ممتاز",IF(S202&gt;=75,"جيد جداً",IF(S202&gt;=65,"جيد",IF(S202&gt;=50,"مقبول","دون المستوى"))))</f>
        <v>مقبول</v>
      </c>
      <c r="U202" s="305" t="n">
        <v>28</v>
      </c>
      <c r="V202" s="237" t="n">
        <v>30</v>
      </c>
      <c r="W202" s="237" t="n">
        <v>27.5</v>
      </c>
      <c r="X202" s="126" t="n">
        <v>39</v>
      </c>
      <c r="Y202" s="292" t="n">
        <f aca="false">X202+W202+V202+U202</f>
        <v>124.5</v>
      </c>
      <c r="Z202" s="130" t="n">
        <f aca="false">Y202*80/200</f>
        <v>49.8</v>
      </c>
      <c r="AA202" s="306" t="str">
        <f aca="false">IF(Z202&gt;=51,"ممتاز",IF(Z202&gt;=45,"جيد جداً",IF(Z202&gt;=39,"جيد",IF(Z202&gt;=30,"مقبول","دون المستوى"))))</f>
        <v>جيد جداً</v>
      </c>
      <c r="AB202" s="305" t="n">
        <v>29</v>
      </c>
      <c r="AC202" s="237" t="n">
        <v>22</v>
      </c>
      <c r="AD202" s="237" t="n">
        <v>25</v>
      </c>
      <c r="AE202" s="133" t="n">
        <v>49</v>
      </c>
      <c r="AF202" s="292" t="n">
        <f aca="false">AE202+AD202+AC202+AB202</f>
        <v>125</v>
      </c>
      <c r="AG202" s="307" t="n">
        <f aca="false">AF202*40/200</f>
        <v>25</v>
      </c>
      <c r="AH202" s="304" t="str">
        <f aca="false">IF(AG202&gt;=34,"ممتاز",IF(AG202&gt;=30,"جيد جداً",IF(AG202&gt;=26,"جيد",IF(AG202&gt;=20,"مقبول","دون المستوى"))))</f>
        <v>مقبول</v>
      </c>
      <c r="AI202" s="305" t="n">
        <v>18</v>
      </c>
      <c r="AJ202" s="237" t="n">
        <v>42</v>
      </c>
      <c r="AK202" s="237" t="n">
        <v>36.5</v>
      </c>
      <c r="AL202" s="137" t="n">
        <v>50</v>
      </c>
      <c r="AM202" s="292" t="n">
        <f aca="false">AL202+AK202+AJ202+AI202</f>
        <v>146.5</v>
      </c>
      <c r="AN202" s="308" t="n">
        <f aca="false">AM202*40/200</f>
        <v>29.3</v>
      </c>
      <c r="AO202" s="140" t="str">
        <f aca="false">IF(AN202&gt;=34,"ممتاز",IF(AN202&gt;=30,"جيد جداً",IF(AN202&gt;=26,"جيد",IF(AN202&gt;=20,"مقبول","دون المستوى"))))</f>
        <v>جيد</v>
      </c>
      <c r="AP202" s="309" t="n">
        <v>0</v>
      </c>
      <c r="AQ202" s="290" t="n">
        <v>25</v>
      </c>
      <c r="AR202" s="310" t="n">
        <v>0</v>
      </c>
      <c r="AS202" s="136" t="n">
        <v>33</v>
      </c>
      <c r="AT202" s="136" t="n">
        <f aca="false">AS202+AR202+AQ202+AP202</f>
        <v>58</v>
      </c>
      <c r="AU202" s="307" t="n">
        <f aca="false">AT202*40/200</f>
        <v>11.6</v>
      </c>
      <c r="AV202" s="311" t="str">
        <f aca="false">IF(AU202&gt;=34,"ممتاز",IF(AU202&gt;=30,"جيد جداً",IF(AU202&gt;=26,"جيد",IF(AU202&gt;=20,"مقبول","دون المستوى"))))</f>
        <v>دون المستوى</v>
      </c>
      <c r="AW202" s="140"/>
      <c r="AX202" s="140"/>
      <c r="AY202" s="140"/>
      <c r="AZ202" s="140"/>
      <c r="BA202" s="140" t="n">
        <f aca="false">AZ202+AY202+AX202+AW202</f>
        <v>0</v>
      </c>
      <c r="BB202" s="140" t="n">
        <f aca="false">BA202*20/200</f>
        <v>0</v>
      </c>
      <c r="BC202" s="140" t="str">
        <f aca="false">IF(BB202&gt;=17,"ممتاز",IF(BB202&gt;=15,"جيد جداً",IF(BB202&gt;=13,"جيد",IF(BB202&gt;=10,"مقبول","دون المستوى"))))</f>
        <v>دون المستوى</v>
      </c>
      <c r="BD202" s="140"/>
      <c r="BE202" s="140"/>
      <c r="BF202" s="140"/>
      <c r="BG202" s="140"/>
      <c r="BH202" s="140" t="n">
        <f aca="false">BG202+BF202+BE202+BD202</f>
        <v>0</v>
      </c>
      <c r="BI202" s="140" t="n">
        <f aca="false">BH202*20/200</f>
        <v>0</v>
      </c>
      <c r="BJ202" s="140" t="str">
        <f aca="false">IF(BI202&gt;=17,"ممتاز",IF(BI202&gt;=15,"جيد جداً",IF(BI202&gt;=13,"جيد",IF(BI202&gt;=10,"مقبول","دون المستوى"))))</f>
        <v>دون المستوى</v>
      </c>
      <c r="BK202" s="143" t="n">
        <v>5</v>
      </c>
      <c r="BL202" s="143" t="n">
        <v>50</v>
      </c>
      <c r="BM202" s="143"/>
      <c r="BN202" s="144" t="n">
        <v>5</v>
      </c>
      <c r="BO202" s="145" t="n">
        <f aca="false">BN202+BM202+BL202+BK202</f>
        <v>60</v>
      </c>
      <c r="BP202" s="130" t="n">
        <f aca="false">BO202*20/200</f>
        <v>6</v>
      </c>
      <c r="BQ202" s="129" t="str">
        <f aca="false">IF(BP202&gt;=17,"ممتاز",IF(BP202&gt;=15,"جيد جداً",IF(BP202&gt;=13,"جيد",IF(BP202&gt;=10,"مقبول","دون المستوى"))))</f>
        <v>دون المستوى</v>
      </c>
      <c r="BR202" s="126" t="n">
        <v>5</v>
      </c>
      <c r="BS202" s="126"/>
      <c r="BT202" s="126"/>
      <c r="BU202" s="126" t="n">
        <v>5</v>
      </c>
      <c r="BV202" s="134" t="n">
        <f aca="false">BU202+BT202+BS202+BR202</f>
        <v>10</v>
      </c>
      <c r="BW202" s="146" t="n">
        <f aca="false">BV202*20/200</f>
        <v>1</v>
      </c>
      <c r="BX202" s="147" t="str">
        <f aca="false">IF(BW202&gt;=17,"ممتاز",IF(BW202&gt;=15,"جيد جداً",IF(BW202&gt;=13,"جيد",IF(BW202&gt;=10,"مقبول","دون المستوى"))))</f>
        <v>دون المستوى</v>
      </c>
      <c r="BY202" s="312" t="n">
        <f aca="false">AU202+AN202+AG202+Z202+S202</f>
        <v>180.2</v>
      </c>
      <c r="BZ202" s="235" t="str">
        <f aca="false">IF(BY202&gt;=238,"ممتاز",IF(BY202&gt;=210,"جيد جداً",IF(BY202&gt;=182,"جيد",IF(BY202&gt;=140,"مقبول","دون المستوى"))))</f>
        <v>مقبول</v>
      </c>
      <c r="CA202" s="305" t="n">
        <v>40</v>
      </c>
      <c r="CB202" s="237" t="n">
        <v>8</v>
      </c>
      <c r="CC202" s="237" t="n">
        <v>39</v>
      </c>
      <c r="CD202" s="292" t="n">
        <v>16</v>
      </c>
      <c r="CE202" s="237" t="n">
        <f aca="false">CD202+CC202+CB202+CA202</f>
        <v>103</v>
      </c>
      <c r="CF202" s="307" t="n">
        <f aca="false">CE202*40/200</f>
        <v>20.6</v>
      </c>
      <c r="CG202" s="306" t="str">
        <f aca="false">IF(CF202&gt;=34,"ممتاز",IF(CF202&gt;=30,"جيد جداً",IF(CF202&gt;=26,"جيد",IF(CF202&gt;=20,"مقبول","دون المستوى"))))</f>
        <v>مقبول</v>
      </c>
      <c r="CH202" s="313" t="n">
        <f aca="false">CF202+BY202</f>
        <v>200.8</v>
      </c>
      <c r="CI202" s="155" t="n">
        <f aca="false">IF(BY202&gt;0,RANK(BY202,$BY:$BY)+COUNTIF(BY$9:BY202,BY202)-2,"")</f>
        <v>182</v>
      </c>
      <c r="CJ202" s="156" t="n">
        <f aca="false">IF(S202&lt;50,"عربى",0)</f>
        <v>0</v>
      </c>
      <c r="CK202" s="156" t="n">
        <f aca="false">IF(Z202&lt;30,"رياضيات",0)</f>
        <v>0</v>
      </c>
      <c r="CL202" s="156" t="n">
        <f aca="false">IF(AG202&lt;20,"إنجليزى",0)</f>
        <v>0</v>
      </c>
      <c r="CM202" s="156" t="n">
        <f aca="false">IF(AN202&lt;20,"دراسات",0)</f>
        <v>0</v>
      </c>
      <c r="CN202" s="156" t="str">
        <f aca="false">IF(AU202&lt;20,"علوم",0)</f>
        <v>علوم</v>
      </c>
      <c r="CO202" s="156" t="str">
        <f aca="false">IF(BP202&lt;10,"نشاط1",0)</f>
        <v>نشاط1</v>
      </c>
      <c r="CP202" s="156" t="str">
        <f aca="false">IF(BW202&lt;10,"نشاط2",0)</f>
        <v>نشاط2</v>
      </c>
      <c r="CQ202" s="156" t="n">
        <f aca="false">IF(CF202&lt;20,"دين",0)</f>
        <v>0</v>
      </c>
      <c r="CR202" s="156" t="str">
        <f aca="false">IF(BB202&lt;10,"فنى",0)</f>
        <v>فنى</v>
      </c>
      <c r="CS202" s="156" t="str">
        <f aca="false">IF(BI202&lt;10,"رياضى",0)</f>
        <v>رياضى</v>
      </c>
      <c r="CU202" s="156" t="n">
        <f aca="false">IF(Q202&lt;15,"عربى",0)</f>
        <v>0</v>
      </c>
      <c r="CV202" s="156" t="n">
        <f aca="false">IF(X202&lt;15,"رياضيات",0)</f>
        <v>0</v>
      </c>
      <c r="CW202" s="156" t="n">
        <f aca="false">IF(AE202&lt;15,"إنجليزى",0)</f>
        <v>0</v>
      </c>
      <c r="CX202" s="156" t="n">
        <f aca="false">IF(AL202&lt;15,"دراسات",0)</f>
        <v>0</v>
      </c>
      <c r="CY202" s="156" t="n">
        <f aca="false">IF(AS202&lt;9.6,"علوم",0)</f>
        <v>0</v>
      </c>
      <c r="CZ202" s="156" t="n">
        <f aca="false">IF(CD202&lt;15,"دين",0)</f>
        <v>0</v>
      </c>
      <c r="DA202" s="157" t="str">
        <f aca="false">IF(AND(CR202=0,CS202=0,CQ202=0,CP202=0,CO202=0,CN202=0,CM202=0,CL202=0,CK202=0,CJ202=0,CU202=0,CV202=0,CW202=0,CX202=0,CY202=0,CU202=0,CZ202=0)," ناجح ","دور ثان ")</f>
        <v>دور ثان </v>
      </c>
      <c r="ED202" s="165" t="str">
        <f aca="false">IF(S202&lt;65,"عربى",0)</f>
        <v>عربى</v>
      </c>
      <c r="EE202" s="165" t="n">
        <f aca="false">IF(Z202&lt;39,"رياضيات",0)</f>
        <v>0</v>
      </c>
      <c r="EF202" s="165" t="str">
        <f aca="false">IF(AG202&lt;26,"إنجليزى",0)</f>
        <v>إنجليزى</v>
      </c>
      <c r="EG202" s="165" t="n">
        <f aca="false">IF(AN202&lt;26,"دراسات",0)</f>
        <v>0</v>
      </c>
      <c r="EH202" s="165" t="str">
        <f aca="false">IF(AU202&lt;26,"علوم",0)</f>
        <v>علوم</v>
      </c>
      <c r="EI202" s="165" t="str">
        <f aca="false">IF(BB202&lt;13,"فنى",0)</f>
        <v>فنى</v>
      </c>
      <c r="EJ202" s="165" t="str">
        <f aca="false">IF(BI202&lt;13,"رياضى",0)</f>
        <v>رياضى</v>
      </c>
      <c r="EK202" s="165" t="str">
        <f aca="false">IF(BP202&lt;13,"نشاط1",0)</f>
        <v>نشاط1</v>
      </c>
      <c r="EL202" s="165" t="str">
        <f aca="false">IF(BW202&lt;13,"نشاط2",0)</f>
        <v>نشاط2</v>
      </c>
      <c r="EM202" s="165" t="str">
        <f aca="false">IF(CF202&lt;26,"دين",0)</f>
        <v>دين</v>
      </c>
    </row>
    <row r="203" customFormat="false" ht="13.5" hidden="false" customHeight="false" outlineLevel="0" collapsed="false">
      <c r="G203" s="295" t="n">
        <v>7</v>
      </c>
      <c r="H203" s="229" t="n">
        <v>6</v>
      </c>
      <c r="I203" s="296" t="n">
        <v>2001</v>
      </c>
      <c r="J203" s="297" t="n">
        <f aca="false">$J$8+IF($J$8&gt;=G203,0,30)-G203</f>
        <v>24</v>
      </c>
      <c r="K203" s="298" t="n">
        <f aca="false">IF((IF($J$8&gt;=G203,0,-1)+$K$8)&gt;=H203,(IF($J$8&gt;=G203,0,-1)+$K$8)-H203,(IF($J$8&gt;=G203,0,-1)+$K$8)+12-H203)</f>
        <v>3</v>
      </c>
      <c r="L203" s="299" t="n">
        <f aca="false">$L$8+IF($K$8+IF($J$8&gt;=G203,0,-1)&gt;=H203,0,-1)-I203</f>
        <v>10</v>
      </c>
      <c r="M203" s="300"/>
      <c r="N203" s="301" t="n">
        <v>30</v>
      </c>
      <c r="O203" s="302" t="n">
        <v>17</v>
      </c>
      <c r="P203" s="237" t="n">
        <v>36</v>
      </c>
      <c r="Q203" s="126" t="n">
        <v>46</v>
      </c>
      <c r="R203" s="292" t="n">
        <f aca="false">Q203+P203+O203+N203</f>
        <v>129</v>
      </c>
      <c r="S203" s="303" t="n">
        <f aca="false">R203*100/200</f>
        <v>64.5</v>
      </c>
      <c r="T203" s="304" t="str">
        <f aca="false">IF(S203&gt;=85,"ممتاز",IF(S203&gt;=75,"جيد جداً",IF(S203&gt;=65,"جيد",IF(S203&gt;=50,"مقبول","دون المستوى"))))</f>
        <v>مقبول</v>
      </c>
      <c r="U203" s="305" t="n">
        <v>28</v>
      </c>
      <c r="V203" s="237" t="n">
        <v>30</v>
      </c>
      <c r="W203" s="237" t="n">
        <v>27.5</v>
      </c>
      <c r="X203" s="126" t="n">
        <v>39</v>
      </c>
      <c r="Y203" s="292" t="n">
        <f aca="false">X203+W203+V203+U203</f>
        <v>124.5</v>
      </c>
      <c r="Z203" s="130" t="n">
        <f aca="false">Y203*80/200</f>
        <v>49.8</v>
      </c>
      <c r="AA203" s="306" t="str">
        <f aca="false">IF(Z203&gt;=51,"ممتاز",IF(Z203&gt;=45,"جيد جداً",IF(Z203&gt;=39,"جيد",IF(Z203&gt;=30,"مقبول","دون المستوى"))))</f>
        <v>جيد جداً</v>
      </c>
      <c r="AB203" s="305" t="n">
        <v>29</v>
      </c>
      <c r="AC203" s="237" t="n">
        <v>22</v>
      </c>
      <c r="AD203" s="237" t="n">
        <v>25</v>
      </c>
      <c r="AE203" s="133" t="n">
        <v>49</v>
      </c>
      <c r="AF203" s="292" t="n">
        <f aca="false">AE203+AD203+AC203+AB203</f>
        <v>125</v>
      </c>
      <c r="AG203" s="307" t="n">
        <f aca="false">AF203*40/200</f>
        <v>25</v>
      </c>
      <c r="AH203" s="304" t="str">
        <f aca="false">IF(AG203&gt;=34,"ممتاز",IF(AG203&gt;=30,"جيد جداً",IF(AG203&gt;=26,"جيد",IF(AG203&gt;=20,"مقبول","دون المستوى"))))</f>
        <v>مقبول</v>
      </c>
      <c r="AI203" s="305" t="n">
        <v>18</v>
      </c>
      <c r="AJ203" s="237" t="n">
        <v>42</v>
      </c>
      <c r="AK203" s="237" t="n">
        <v>36.5</v>
      </c>
      <c r="AL203" s="137" t="n">
        <v>50</v>
      </c>
      <c r="AM203" s="292" t="n">
        <f aca="false">AL203+AK203+AJ203+AI203</f>
        <v>146.5</v>
      </c>
      <c r="AN203" s="308" t="n">
        <f aca="false">AM203*40/200</f>
        <v>29.3</v>
      </c>
      <c r="AO203" s="140" t="str">
        <f aca="false">IF(AN203&gt;=34,"ممتاز",IF(AN203&gt;=30,"جيد جداً",IF(AN203&gt;=26,"جيد",IF(AN203&gt;=20,"مقبول","دون المستوى"))))</f>
        <v>جيد</v>
      </c>
      <c r="AP203" s="309" t="n">
        <v>0</v>
      </c>
      <c r="AQ203" s="290" t="n">
        <v>25</v>
      </c>
      <c r="AR203" s="310" t="n">
        <v>0</v>
      </c>
      <c r="AS203" s="136" t="n">
        <v>33</v>
      </c>
      <c r="AT203" s="136" t="n">
        <f aca="false">AS203+AR203+AQ203+AP203</f>
        <v>58</v>
      </c>
      <c r="AU203" s="307" t="n">
        <f aca="false">AT203*40/200</f>
        <v>11.6</v>
      </c>
      <c r="AV203" s="311" t="str">
        <f aca="false">IF(AU203&gt;=34,"ممتاز",IF(AU203&gt;=30,"جيد جداً",IF(AU203&gt;=26,"جيد",IF(AU203&gt;=20,"مقبول","دون المستوى"))))</f>
        <v>دون المستوى</v>
      </c>
      <c r="AW203" s="140"/>
      <c r="AX203" s="140"/>
      <c r="AY203" s="140"/>
      <c r="AZ203" s="140"/>
      <c r="BA203" s="140" t="n">
        <f aca="false">AZ203+AY203+AX203+AW203</f>
        <v>0</v>
      </c>
      <c r="BB203" s="140" t="n">
        <f aca="false">BA203*20/200</f>
        <v>0</v>
      </c>
      <c r="BC203" s="140" t="str">
        <f aca="false">IF(BB203&gt;=17,"ممتاز",IF(BB203&gt;=15,"جيد جداً",IF(BB203&gt;=13,"جيد",IF(BB203&gt;=10,"مقبول","دون المستوى"))))</f>
        <v>دون المستوى</v>
      </c>
      <c r="BD203" s="140"/>
      <c r="BE203" s="140"/>
      <c r="BF203" s="140"/>
      <c r="BG203" s="140"/>
      <c r="BH203" s="140" t="n">
        <f aca="false">BG203+BF203+BE203+BD203</f>
        <v>0</v>
      </c>
      <c r="BI203" s="140" t="n">
        <f aca="false">BH203*20/200</f>
        <v>0</v>
      </c>
      <c r="BJ203" s="140" t="str">
        <f aca="false">IF(BI203&gt;=17,"ممتاز",IF(BI203&gt;=15,"جيد جداً",IF(BI203&gt;=13,"جيد",IF(BI203&gt;=10,"مقبول","دون المستوى"))))</f>
        <v>دون المستوى</v>
      </c>
      <c r="BK203" s="143" t="n">
        <v>5</v>
      </c>
      <c r="BL203" s="143" t="n">
        <v>50</v>
      </c>
      <c r="BM203" s="143"/>
      <c r="BN203" s="144" t="n">
        <v>5</v>
      </c>
      <c r="BO203" s="145" t="n">
        <f aca="false">BN203+BM203+BL203+BK203</f>
        <v>60</v>
      </c>
      <c r="BP203" s="130" t="n">
        <f aca="false">BO203*20/200</f>
        <v>6</v>
      </c>
      <c r="BQ203" s="129" t="str">
        <f aca="false">IF(BP203&gt;=17,"ممتاز",IF(BP203&gt;=15,"جيد جداً",IF(BP203&gt;=13,"جيد",IF(BP203&gt;=10,"مقبول","دون المستوى"))))</f>
        <v>دون المستوى</v>
      </c>
      <c r="BR203" s="126" t="n">
        <v>5</v>
      </c>
      <c r="BS203" s="126"/>
      <c r="BT203" s="126"/>
      <c r="BU203" s="126" t="n">
        <v>5</v>
      </c>
      <c r="BV203" s="134" t="n">
        <f aca="false">BU203+BT203+BS203+BR203</f>
        <v>10</v>
      </c>
      <c r="BW203" s="146" t="n">
        <f aca="false">BV203*20/200</f>
        <v>1</v>
      </c>
      <c r="BX203" s="147" t="str">
        <f aca="false">IF(BW203&gt;=17,"ممتاز",IF(BW203&gt;=15,"جيد جداً",IF(BW203&gt;=13,"جيد",IF(BW203&gt;=10,"مقبول","دون المستوى"))))</f>
        <v>دون المستوى</v>
      </c>
      <c r="BY203" s="312" t="n">
        <f aca="false">AU203+AN203+AG203+Z203+S203</f>
        <v>180.2</v>
      </c>
      <c r="BZ203" s="235" t="str">
        <f aca="false">IF(BY203&gt;=238,"ممتاز",IF(BY203&gt;=210,"جيد جداً",IF(BY203&gt;=182,"جيد",IF(BY203&gt;=140,"مقبول","دون المستوى"))))</f>
        <v>مقبول</v>
      </c>
      <c r="CA203" s="305" t="n">
        <v>40</v>
      </c>
      <c r="CB203" s="237" t="n">
        <v>8</v>
      </c>
      <c r="CC203" s="237" t="n">
        <v>39</v>
      </c>
      <c r="CD203" s="292" t="n">
        <v>16</v>
      </c>
      <c r="CE203" s="237" t="n">
        <f aca="false">CD203+CC203+CB203+CA203</f>
        <v>103</v>
      </c>
      <c r="CF203" s="307" t="n">
        <f aca="false">CE203*40/200</f>
        <v>20.6</v>
      </c>
      <c r="CG203" s="306" t="str">
        <f aca="false">IF(CF203&gt;=34,"ممتاز",IF(CF203&gt;=30,"جيد جداً",IF(CF203&gt;=26,"جيد",IF(CF203&gt;=20,"مقبول","دون المستوى"))))</f>
        <v>مقبول</v>
      </c>
      <c r="CH203" s="313" t="n">
        <f aca="false">CF203+BY203</f>
        <v>200.8</v>
      </c>
      <c r="CI203" s="155" t="n">
        <f aca="false">IF(BY203&gt;0,RANK(BY203,$BY:$BY)+COUNTIF(BY$9:BY203,BY203)-2,"")</f>
        <v>183</v>
      </c>
      <c r="CJ203" s="156" t="n">
        <f aca="false">IF(S203&lt;50,"عربى",0)</f>
        <v>0</v>
      </c>
      <c r="CK203" s="156" t="n">
        <f aca="false">IF(Z203&lt;30,"رياضيات",0)</f>
        <v>0</v>
      </c>
      <c r="CL203" s="156" t="n">
        <f aca="false">IF(AG203&lt;20,"إنجليزى",0)</f>
        <v>0</v>
      </c>
      <c r="CM203" s="156" t="n">
        <f aca="false">IF(AN203&lt;20,"دراسات",0)</f>
        <v>0</v>
      </c>
      <c r="CN203" s="156" t="str">
        <f aca="false">IF(AU203&lt;20,"علوم",0)</f>
        <v>علوم</v>
      </c>
      <c r="CO203" s="156" t="str">
        <f aca="false">IF(BP203&lt;10,"نشاط1",0)</f>
        <v>نشاط1</v>
      </c>
      <c r="CP203" s="156" t="str">
        <f aca="false">IF(BW203&lt;10,"نشاط2",0)</f>
        <v>نشاط2</v>
      </c>
      <c r="CQ203" s="156" t="n">
        <f aca="false">IF(CF203&lt;20,"دين",0)</f>
        <v>0</v>
      </c>
      <c r="CR203" s="156" t="str">
        <f aca="false">IF(BB203&lt;10,"فنى",0)</f>
        <v>فنى</v>
      </c>
      <c r="CS203" s="156" t="str">
        <f aca="false">IF(BI203&lt;10,"رياضى",0)</f>
        <v>رياضى</v>
      </c>
      <c r="CU203" s="156" t="n">
        <f aca="false">IF(Q203&lt;15,"عربى",0)</f>
        <v>0</v>
      </c>
      <c r="CV203" s="156" t="n">
        <f aca="false">IF(X203&lt;15,"رياضيات",0)</f>
        <v>0</v>
      </c>
      <c r="CW203" s="156" t="n">
        <f aca="false">IF(AE203&lt;15,"إنجليزى",0)</f>
        <v>0</v>
      </c>
      <c r="CX203" s="156" t="n">
        <f aca="false">IF(AL203&lt;15,"دراسات",0)</f>
        <v>0</v>
      </c>
      <c r="CY203" s="156" t="n">
        <f aca="false">IF(AS203&lt;9.6,"علوم",0)</f>
        <v>0</v>
      </c>
      <c r="CZ203" s="156" t="n">
        <f aca="false">IF(CD203&lt;15,"دين",0)</f>
        <v>0</v>
      </c>
      <c r="DA203" s="157" t="str">
        <f aca="false">IF(AND(CR203=0,CS203=0,CQ203=0,CP203=0,CO203=0,CN203=0,CM203=0,CL203=0,CK203=0,CJ203=0,CU203=0,CV203=0,CW203=0,CX203=0,CY203=0,CU203=0,CZ203=0)," ناجح ","دور ثان ")</f>
        <v>دور ثان </v>
      </c>
      <c r="ED203" s="165" t="str">
        <f aca="false">IF(S203&lt;65,"عربى",0)</f>
        <v>عربى</v>
      </c>
      <c r="EE203" s="165" t="n">
        <f aca="false">IF(Z203&lt;39,"رياضيات",0)</f>
        <v>0</v>
      </c>
      <c r="EF203" s="165" t="str">
        <f aca="false">IF(AG203&lt;26,"إنجليزى",0)</f>
        <v>إنجليزى</v>
      </c>
      <c r="EG203" s="165" t="n">
        <f aca="false">IF(AN203&lt;26,"دراسات",0)</f>
        <v>0</v>
      </c>
      <c r="EH203" s="165" t="str">
        <f aca="false">IF(AU203&lt;26,"علوم",0)</f>
        <v>علوم</v>
      </c>
      <c r="EI203" s="165" t="str">
        <f aca="false">IF(BB203&lt;13,"فنى",0)</f>
        <v>فنى</v>
      </c>
      <c r="EJ203" s="165" t="str">
        <f aca="false">IF(BI203&lt;13,"رياضى",0)</f>
        <v>رياضى</v>
      </c>
      <c r="EK203" s="165" t="str">
        <f aca="false">IF(BP203&lt;13,"نشاط1",0)</f>
        <v>نشاط1</v>
      </c>
      <c r="EL203" s="165" t="str">
        <f aca="false">IF(BW203&lt;13,"نشاط2",0)</f>
        <v>نشاط2</v>
      </c>
      <c r="EM203" s="165" t="str">
        <f aca="false">IF(CF203&lt;26,"دين",0)</f>
        <v>دين</v>
      </c>
    </row>
    <row r="204" customFormat="false" ht="13.5" hidden="false" customHeight="false" outlineLevel="0" collapsed="false">
      <c r="G204" s="295" t="n">
        <v>7</v>
      </c>
      <c r="H204" s="229" t="n">
        <v>6</v>
      </c>
      <c r="I204" s="296" t="n">
        <v>2001</v>
      </c>
      <c r="J204" s="297" t="n">
        <f aca="false">$J$8+IF($J$8&gt;=G204,0,30)-G204</f>
        <v>24</v>
      </c>
      <c r="K204" s="298" t="n">
        <f aca="false">IF((IF($J$8&gt;=G204,0,-1)+$K$8)&gt;=H204,(IF($J$8&gt;=G204,0,-1)+$K$8)-H204,(IF($J$8&gt;=G204,0,-1)+$K$8)+12-H204)</f>
        <v>3</v>
      </c>
      <c r="L204" s="299" t="n">
        <f aca="false">$L$8+IF($K$8+IF($J$8&gt;=G204,0,-1)&gt;=H204,0,-1)-I204</f>
        <v>10</v>
      </c>
      <c r="M204" s="300"/>
      <c r="N204" s="301" t="n">
        <v>30</v>
      </c>
      <c r="O204" s="302" t="n">
        <v>17</v>
      </c>
      <c r="P204" s="237" t="n">
        <v>36</v>
      </c>
      <c r="Q204" s="126" t="n">
        <v>46</v>
      </c>
      <c r="R204" s="292" t="n">
        <f aca="false">Q204+P204+O204+N204</f>
        <v>129</v>
      </c>
      <c r="S204" s="303" t="n">
        <f aca="false">R204*100/200</f>
        <v>64.5</v>
      </c>
      <c r="T204" s="304" t="str">
        <f aca="false">IF(S204&gt;=85,"ممتاز",IF(S204&gt;=75,"جيد جداً",IF(S204&gt;=65,"جيد",IF(S204&gt;=50,"مقبول","دون المستوى"))))</f>
        <v>مقبول</v>
      </c>
      <c r="U204" s="305" t="n">
        <v>28</v>
      </c>
      <c r="V204" s="237" t="n">
        <v>30</v>
      </c>
      <c r="W204" s="237" t="n">
        <v>27.5</v>
      </c>
      <c r="X204" s="126" t="n">
        <v>39</v>
      </c>
      <c r="Y204" s="292" t="n">
        <f aca="false">X204+W204+V204+U204</f>
        <v>124.5</v>
      </c>
      <c r="Z204" s="130" t="n">
        <f aca="false">Y204*80/200</f>
        <v>49.8</v>
      </c>
      <c r="AA204" s="306" t="str">
        <f aca="false">IF(Z204&gt;=51,"ممتاز",IF(Z204&gt;=45,"جيد جداً",IF(Z204&gt;=39,"جيد",IF(Z204&gt;=30,"مقبول","دون المستوى"))))</f>
        <v>جيد جداً</v>
      </c>
      <c r="AB204" s="305" t="n">
        <v>29</v>
      </c>
      <c r="AC204" s="237" t="n">
        <v>22</v>
      </c>
      <c r="AD204" s="237" t="n">
        <v>25</v>
      </c>
      <c r="AE204" s="133" t="n">
        <v>49</v>
      </c>
      <c r="AF204" s="292" t="n">
        <f aca="false">AE204+AD204+AC204+AB204</f>
        <v>125</v>
      </c>
      <c r="AG204" s="307" t="n">
        <f aca="false">AF204*40/200</f>
        <v>25</v>
      </c>
      <c r="AH204" s="304" t="str">
        <f aca="false">IF(AG204&gt;=34,"ممتاز",IF(AG204&gt;=30,"جيد جداً",IF(AG204&gt;=26,"جيد",IF(AG204&gt;=20,"مقبول","دون المستوى"))))</f>
        <v>مقبول</v>
      </c>
      <c r="AI204" s="305" t="n">
        <v>18</v>
      </c>
      <c r="AJ204" s="237" t="n">
        <v>42</v>
      </c>
      <c r="AK204" s="237" t="n">
        <v>36.5</v>
      </c>
      <c r="AL204" s="137" t="n">
        <v>50</v>
      </c>
      <c r="AM204" s="292" t="n">
        <f aca="false">AL204+AK204+AJ204+AI204</f>
        <v>146.5</v>
      </c>
      <c r="AN204" s="308" t="n">
        <f aca="false">AM204*40/200</f>
        <v>29.3</v>
      </c>
      <c r="AO204" s="140" t="str">
        <f aca="false">IF(AN204&gt;=34,"ممتاز",IF(AN204&gt;=30,"جيد جداً",IF(AN204&gt;=26,"جيد",IF(AN204&gt;=20,"مقبول","دون المستوى"))))</f>
        <v>جيد</v>
      </c>
      <c r="AP204" s="309" t="n">
        <v>0</v>
      </c>
      <c r="AQ204" s="290" t="n">
        <v>25</v>
      </c>
      <c r="AR204" s="310" t="n">
        <v>0</v>
      </c>
      <c r="AS204" s="136" t="n">
        <v>33</v>
      </c>
      <c r="AT204" s="136" t="n">
        <f aca="false">AS204+AR204+AQ204+AP204</f>
        <v>58</v>
      </c>
      <c r="AU204" s="307" t="n">
        <f aca="false">AT204*40/200</f>
        <v>11.6</v>
      </c>
      <c r="AV204" s="311" t="str">
        <f aca="false">IF(AU204&gt;=34,"ممتاز",IF(AU204&gt;=30,"جيد جداً",IF(AU204&gt;=26,"جيد",IF(AU204&gt;=20,"مقبول","دون المستوى"))))</f>
        <v>دون المستوى</v>
      </c>
      <c r="AW204" s="140"/>
      <c r="AX204" s="140"/>
      <c r="AY204" s="140"/>
      <c r="AZ204" s="140"/>
      <c r="BA204" s="140" t="n">
        <f aca="false">AZ204+AY204+AX204+AW204</f>
        <v>0</v>
      </c>
      <c r="BB204" s="140" t="n">
        <f aca="false">BA204*20/200</f>
        <v>0</v>
      </c>
      <c r="BC204" s="140" t="str">
        <f aca="false">IF(BB204&gt;=17,"ممتاز",IF(BB204&gt;=15,"جيد جداً",IF(BB204&gt;=13,"جيد",IF(BB204&gt;=10,"مقبول","دون المستوى"))))</f>
        <v>دون المستوى</v>
      </c>
      <c r="BD204" s="140"/>
      <c r="BE204" s="140"/>
      <c r="BF204" s="140"/>
      <c r="BG204" s="140"/>
      <c r="BH204" s="140" t="n">
        <f aca="false">BG204+BF204+BE204+BD204</f>
        <v>0</v>
      </c>
      <c r="BI204" s="140" t="n">
        <f aca="false">BH204*20/200</f>
        <v>0</v>
      </c>
      <c r="BJ204" s="140" t="str">
        <f aca="false">IF(BI204&gt;=17,"ممتاز",IF(BI204&gt;=15,"جيد جداً",IF(BI204&gt;=13,"جيد",IF(BI204&gt;=10,"مقبول","دون المستوى"))))</f>
        <v>دون المستوى</v>
      </c>
      <c r="BK204" s="143" t="n">
        <v>5</v>
      </c>
      <c r="BL204" s="143" t="n">
        <v>50</v>
      </c>
      <c r="BM204" s="143"/>
      <c r="BN204" s="144" t="n">
        <v>5</v>
      </c>
      <c r="BO204" s="145" t="n">
        <f aca="false">BN204+BM204+BL204+BK204</f>
        <v>60</v>
      </c>
      <c r="BP204" s="130" t="n">
        <f aca="false">BO204*20/200</f>
        <v>6</v>
      </c>
      <c r="BQ204" s="129" t="str">
        <f aca="false">IF(BP204&gt;=17,"ممتاز",IF(BP204&gt;=15,"جيد جداً",IF(BP204&gt;=13,"جيد",IF(BP204&gt;=10,"مقبول","دون المستوى"))))</f>
        <v>دون المستوى</v>
      </c>
      <c r="BR204" s="126" t="n">
        <v>5</v>
      </c>
      <c r="BS204" s="126"/>
      <c r="BT204" s="126"/>
      <c r="BU204" s="126" t="n">
        <v>5</v>
      </c>
      <c r="BV204" s="134" t="n">
        <f aca="false">BU204+BT204+BS204+BR204</f>
        <v>10</v>
      </c>
      <c r="BW204" s="146" t="n">
        <f aca="false">BV204*20/200</f>
        <v>1</v>
      </c>
      <c r="BX204" s="147" t="str">
        <f aca="false">IF(BW204&gt;=17,"ممتاز",IF(BW204&gt;=15,"جيد جداً",IF(BW204&gt;=13,"جيد",IF(BW204&gt;=10,"مقبول","دون المستوى"))))</f>
        <v>دون المستوى</v>
      </c>
      <c r="BY204" s="312" t="n">
        <f aca="false">AU204+AN204+AG204+Z204+S204</f>
        <v>180.2</v>
      </c>
      <c r="BZ204" s="235" t="str">
        <f aca="false">IF(BY204&gt;=238,"ممتاز",IF(BY204&gt;=210,"جيد جداً",IF(BY204&gt;=182,"جيد",IF(BY204&gt;=140,"مقبول","دون المستوى"))))</f>
        <v>مقبول</v>
      </c>
      <c r="CA204" s="305" t="n">
        <v>40</v>
      </c>
      <c r="CB204" s="237" t="n">
        <v>8</v>
      </c>
      <c r="CC204" s="237" t="n">
        <v>39</v>
      </c>
      <c r="CD204" s="292" t="n">
        <v>16</v>
      </c>
      <c r="CE204" s="237" t="n">
        <f aca="false">CD204+CC204+CB204+CA204</f>
        <v>103</v>
      </c>
      <c r="CF204" s="307" t="n">
        <f aca="false">CE204*40/200</f>
        <v>20.6</v>
      </c>
      <c r="CG204" s="306" t="str">
        <f aca="false">IF(CF204&gt;=34,"ممتاز",IF(CF204&gt;=30,"جيد جداً",IF(CF204&gt;=26,"جيد",IF(CF204&gt;=20,"مقبول","دون المستوى"))))</f>
        <v>مقبول</v>
      </c>
      <c r="CH204" s="313" t="n">
        <f aca="false">CF204+BY204</f>
        <v>200.8</v>
      </c>
      <c r="CI204" s="155" t="n">
        <f aca="false">IF(BY204&gt;0,RANK(BY204,$BY:$BY)+COUNTIF(BY$9:BY204,BY204)-2,"")</f>
        <v>184</v>
      </c>
      <c r="CJ204" s="156" t="n">
        <f aca="false">IF(S204&lt;50,"عربى",0)</f>
        <v>0</v>
      </c>
      <c r="CK204" s="156" t="n">
        <f aca="false">IF(Z204&lt;30,"رياضيات",0)</f>
        <v>0</v>
      </c>
      <c r="CL204" s="156" t="n">
        <f aca="false">IF(AG204&lt;20,"إنجليزى",0)</f>
        <v>0</v>
      </c>
      <c r="CM204" s="156" t="n">
        <f aca="false">IF(AN204&lt;20,"دراسات",0)</f>
        <v>0</v>
      </c>
      <c r="CN204" s="156" t="str">
        <f aca="false">IF(AU204&lt;20,"علوم",0)</f>
        <v>علوم</v>
      </c>
      <c r="CO204" s="156" t="str">
        <f aca="false">IF(BP204&lt;10,"نشاط1",0)</f>
        <v>نشاط1</v>
      </c>
      <c r="CP204" s="156" t="str">
        <f aca="false">IF(BW204&lt;10,"نشاط2",0)</f>
        <v>نشاط2</v>
      </c>
      <c r="CQ204" s="156" t="n">
        <f aca="false">IF(CF204&lt;20,"دين",0)</f>
        <v>0</v>
      </c>
      <c r="CR204" s="156" t="str">
        <f aca="false">IF(BB204&lt;10,"فنى",0)</f>
        <v>فنى</v>
      </c>
      <c r="CS204" s="156" t="str">
        <f aca="false">IF(BI204&lt;10,"رياضى",0)</f>
        <v>رياضى</v>
      </c>
      <c r="CU204" s="156" t="n">
        <f aca="false">IF(Q204&lt;15,"عربى",0)</f>
        <v>0</v>
      </c>
      <c r="CV204" s="156" t="n">
        <f aca="false">IF(X204&lt;15,"رياضيات",0)</f>
        <v>0</v>
      </c>
      <c r="CW204" s="156" t="n">
        <f aca="false">IF(AE204&lt;15,"إنجليزى",0)</f>
        <v>0</v>
      </c>
      <c r="CX204" s="156" t="n">
        <f aca="false">IF(AL204&lt;15,"دراسات",0)</f>
        <v>0</v>
      </c>
      <c r="CY204" s="156" t="n">
        <f aca="false">IF(AS204&lt;9.6,"علوم",0)</f>
        <v>0</v>
      </c>
      <c r="CZ204" s="156" t="n">
        <f aca="false">IF(CD204&lt;15,"دين",0)</f>
        <v>0</v>
      </c>
      <c r="DA204" s="157" t="str">
        <f aca="false">IF(AND(CR204=0,CS204=0,CQ204=0,CP204=0,CO204=0,CN204=0,CM204=0,CL204=0,CK204=0,CJ204=0,CU204=0,CV204=0,CW204=0,CX204=0,CY204=0,CU204=0,CZ204=0)," ناجح ","دور ثان ")</f>
        <v>دور ثان </v>
      </c>
      <c r="ED204" s="165" t="str">
        <f aca="false">IF(S204&lt;65,"عربى",0)</f>
        <v>عربى</v>
      </c>
      <c r="EE204" s="165" t="n">
        <f aca="false">IF(Z204&lt;39,"رياضيات",0)</f>
        <v>0</v>
      </c>
      <c r="EF204" s="165" t="str">
        <f aca="false">IF(AG204&lt;26,"إنجليزى",0)</f>
        <v>إنجليزى</v>
      </c>
      <c r="EG204" s="165" t="n">
        <f aca="false">IF(AN204&lt;26,"دراسات",0)</f>
        <v>0</v>
      </c>
      <c r="EH204" s="165" t="str">
        <f aca="false">IF(AU204&lt;26,"علوم",0)</f>
        <v>علوم</v>
      </c>
      <c r="EI204" s="165" t="str">
        <f aca="false">IF(BB204&lt;13,"فنى",0)</f>
        <v>فنى</v>
      </c>
      <c r="EJ204" s="165" t="str">
        <f aca="false">IF(BI204&lt;13,"رياضى",0)</f>
        <v>رياضى</v>
      </c>
      <c r="EK204" s="165" t="str">
        <f aca="false">IF(BP204&lt;13,"نشاط1",0)</f>
        <v>نشاط1</v>
      </c>
      <c r="EL204" s="165" t="str">
        <f aca="false">IF(BW204&lt;13,"نشاط2",0)</f>
        <v>نشاط2</v>
      </c>
      <c r="EM204" s="165" t="str">
        <f aca="false">IF(CF204&lt;26,"دين",0)</f>
        <v>دين</v>
      </c>
    </row>
    <row r="205" customFormat="false" ht="13.5" hidden="false" customHeight="false" outlineLevel="0" collapsed="false">
      <c r="G205" s="295" t="n">
        <v>7</v>
      </c>
      <c r="H205" s="229" t="n">
        <v>6</v>
      </c>
      <c r="I205" s="296" t="n">
        <v>2001</v>
      </c>
      <c r="J205" s="297" t="n">
        <f aca="false">$J$8+IF($J$8&gt;=G205,0,30)-G205</f>
        <v>24</v>
      </c>
      <c r="K205" s="298" t="n">
        <f aca="false">IF((IF($J$8&gt;=G205,0,-1)+$K$8)&gt;=H205,(IF($J$8&gt;=G205,0,-1)+$K$8)-H205,(IF($J$8&gt;=G205,0,-1)+$K$8)+12-H205)</f>
        <v>3</v>
      </c>
      <c r="L205" s="299" t="n">
        <f aca="false">$L$8+IF($K$8+IF($J$8&gt;=G205,0,-1)&gt;=H205,0,-1)-I205</f>
        <v>10</v>
      </c>
      <c r="M205" s="300"/>
      <c r="N205" s="301" t="n">
        <v>30</v>
      </c>
      <c r="O205" s="302" t="n">
        <v>17</v>
      </c>
      <c r="P205" s="237" t="n">
        <v>36</v>
      </c>
      <c r="Q205" s="126" t="n">
        <v>46</v>
      </c>
      <c r="R205" s="292" t="n">
        <f aca="false">Q205+P205+O205+N205</f>
        <v>129</v>
      </c>
      <c r="S205" s="303" t="n">
        <f aca="false">R205*100/200</f>
        <v>64.5</v>
      </c>
      <c r="T205" s="304" t="str">
        <f aca="false">IF(S205&gt;=85,"ممتاز",IF(S205&gt;=75,"جيد جداً",IF(S205&gt;=65,"جيد",IF(S205&gt;=50,"مقبول","دون المستوى"))))</f>
        <v>مقبول</v>
      </c>
      <c r="U205" s="305" t="n">
        <v>28</v>
      </c>
      <c r="V205" s="237" t="n">
        <v>30</v>
      </c>
      <c r="W205" s="237" t="n">
        <v>27.5</v>
      </c>
      <c r="X205" s="126" t="n">
        <v>39</v>
      </c>
      <c r="Y205" s="292" t="n">
        <f aca="false">X205+W205+V205+U205</f>
        <v>124.5</v>
      </c>
      <c r="Z205" s="130" t="n">
        <f aca="false">Y205*80/200</f>
        <v>49.8</v>
      </c>
      <c r="AA205" s="306" t="str">
        <f aca="false">IF(Z205&gt;=51,"ممتاز",IF(Z205&gt;=45,"جيد جداً",IF(Z205&gt;=39,"جيد",IF(Z205&gt;=30,"مقبول","دون المستوى"))))</f>
        <v>جيد جداً</v>
      </c>
      <c r="AB205" s="305" t="n">
        <v>29</v>
      </c>
      <c r="AC205" s="237" t="n">
        <v>22</v>
      </c>
      <c r="AD205" s="237" t="n">
        <v>25</v>
      </c>
      <c r="AE205" s="133" t="n">
        <v>49</v>
      </c>
      <c r="AF205" s="292" t="n">
        <f aca="false">AE205+AD205+AC205+AB205</f>
        <v>125</v>
      </c>
      <c r="AG205" s="307" t="n">
        <f aca="false">AF205*40/200</f>
        <v>25</v>
      </c>
      <c r="AH205" s="304" t="str">
        <f aca="false">IF(AG205&gt;=34,"ممتاز",IF(AG205&gt;=30,"جيد جداً",IF(AG205&gt;=26,"جيد",IF(AG205&gt;=20,"مقبول","دون المستوى"))))</f>
        <v>مقبول</v>
      </c>
      <c r="AI205" s="305" t="n">
        <v>18</v>
      </c>
      <c r="AJ205" s="237" t="n">
        <v>42</v>
      </c>
      <c r="AK205" s="237" t="n">
        <v>36.5</v>
      </c>
      <c r="AL205" s="137" t="n">
        <v>50</v>
      </c>
      <c r="AM205" s="292" t="n">
        <f aca="false">AL205+AK205+AJ205+AI205</f>
        <v>146.5</v>
      </c>
      <c r="AN205" s="308" t="n">
        <f aca="false">AM205*40/200</f>
        <v>29.3</v>
      </c>
      <c r="AO205" s="140" t="str">
        <f aca="false">IF(AN205&gt;=34,"ممتاز",IF(AN205&gt;=30,"جيد جداً",IF(AN205&gt;=26,"جيد",IF(AN205&gt;=20,"مقبول","دون المستوى"))))</f>
        <v>جيد</v>
      </c>
      <c r="AP205" s="309" t="n">
        <v>0</v>
      </c>
      <c r="AQ205" s="290" t="n">
        <v>25</v>
      </c>
      <c r="AR205" s="310" t="n">
        <v>0</v>
      </c>
      <c r="AS205" s="136" t="n">
        <v>33</v>
      </c>
      <c r="AT205" s="136" t="n">
        <f aca="false">AS205+AR205+AQ205+AP205</f>
        <v>58</v>
      </c>
      <c r="AU205" s="307" t="n">
        <f aca="false">AT205*40/200</f>
        <v>11.6</v>
      </c>
      <c r="AV205" s="311" t="str">
        <f aca="false">IF(AU205&gt;=34,"ممتاز",IF(AU205&gt;=30,"جيد جداً",IF(AU205&gt;=26,"جيد",IF(AU205&gt;=20,"مقبول","دون المستوى"))))</f>
        <v>دون المستوى</v>
      </c>
      <c r="AW205" s="140"/>
      <c r="AX205" s="140"/>
      <c r="AY205" s="140"/>
      <c r="AZ205" s="140"/>
      <c r="BA205" s="140" t="n">
        <f aca="false">AZ205+AY205+AX205+AW205</f>
        <v>0</v>
      </c>
      <c r="BB205" s="140" t="n">
        <f aca="false">BA205*20/200</f>
        <v>0</v>
      </c>
      <c r="BC205" s="140" t="str">
        <f aca="false">IF(BB205&gt;=17,"ممتاز",IF(BB205&gt;=15,"جيد جداً",IF(BB205&gt;=13,"جيد",IF(BB205&gt;=10,"مقبول","دون المستوى"))))</f>
        <v>دون المستوى</v>
      </c>
      <c r="BD205" s="140"/>
      <c r="BE205" s="140"/>
      <c r="BF205" s="140"/>
      <c r="BG205" s="140"/>
      <c r="BH205" s="140" t="n">
        <f aca="false">BG205+BF205+BE205+BD205</f>
        <v>0</v>
      </c>
      <c r="BI205" s="140" t="n">
        <f aca="false">BH205*20/200</f>
        <v>0</v>
      </c>
      <c r="BJ205" s="140" t="str">
        <f aca="false">IF(BI205&gt;=17,"ممتاز",IF(BI205&gt;=15,"جيد جداً",IF(BI205&gt;=13,"جيد",IF(BI205&gt;=10,"مقبول","دون المستوى"))))</f>
        <v>دون المستوى</v>
      </c>
      <c r="BK205" s="143" t="n">
        <v>5</v>
      </c>
      <c r="BL205" s="143" t="n">
        <v>50</v>
      </c>
      <c r="BM205" s="143"/>
      <c r="BN205" s="144" t="n">
        <v>5</v>
      </c>
      <c r="BO205" s="145" t="n">
        <f aca="false">BN205+BM205+BL205+BK205</f>
        <v>60</v>
      </c>
      <c r="BP205" s="130" t="n">
        <f aca="false">BO205*20/200</f>
        <v>6</v>
      </c>
      <c r="BQ205" s="129" t="str">
        <f aca="false">IF(BP205&gt;=17,"ممتاز",IF(BP205&gt;=15,"جيد جداً",IF(BP205&gt;=13,"جيد",IF(BP205&gt;=10,"مقبول","دون المستوى"))))</f>
        <v>دون المستوى</v>
      </c>
      <c r="BR205" s="126" t="n">
        <v>5</v>
      </c>
      <c r="BS205" s="126"/>
      <c r="BT205" s="126"/>
      <c r="BU205" s="126" t="n">
        <v>5</v>
      </c>
      <c r="BV205" s="134" t="n">
        <f aca="false">BU205+BT205+BS205+BR205</f>
        <v>10</v>
      </c>
      <c r="BW205" s="146" t="n">
        <f aca="false">BV205*20/200</f>
        <v>1</v>
      </c>
      <c r="BX205" s="147" t="str">
        <f aca="false">IF(BW205&gt;=17,"ممتاز",IF(BW205&gt;=15,"جيد جداً",IF(BW205&gt;=13,"جيد",IF(BW205&gt;=10,"مقبول","دون المستوى"))))</f>
        <v>دون المستوى</v>
      </c>
      <c r="BY205" s="312" t="n">
        <f aca="false">AU205+AN205+AG205+Z205+S205</f>
        <v>180.2</v>
      </c>
      <c r="BZ205" s="235" t="str">
        <f aca="false">IF(BY205&gt;=238,"ممتاز",IF(BY205&gt;=210,"جيد جداً",IF(BY205&gt;=182,"جيد",IF(BY205&gt;=140,"مقبول","دون المستوى"))))</f>
        <v>مقبول</v>
      </c>
      <c r="CA205" s="305" t="n">
        <v>40</v>
      </c>
      <c r="CB205" s="237" t="n">
        <v>8</v>
      </c>
      <c r="CC205" s="237" t="n">
        <v>39</v>
      </c>
      <c r="CD205" s="292" t="n">
        <v>16</v>
      </c>
      <c r="CE205" s="237" t="n">
        <f aca="false">CD205+CC205+CB205+CA205</f>
        <v>103</v>
      </c>
      <c r="CF205" s="307" t="n">
        <f aca="false">CE205*40/200</f>
        <v>20.6</v>
      </c>
      <c r="CG205" s="306" t="str">
        <f aca="false">IF(CF205&gt;=34,"ممتاز",IF(CF205&gt;=30,"جيد جداً",IF(CF205&gt;=26,"جيد",IF(CF205&gt;=20,"مقبول","دون المستوى"))))</f>
        <v>مقبول</v>
      </c>
      <c r="CH205" s="313" t="n">
        <f aca="false">CF205+BY205</f>
        <v>200.8</v>
      </c>
      <c r="CI205" s="155" t="n">
        <f aca="false">IF(BY205&gt;0,RANK(BY205,$BY:$BY)+COUNTIF(BY$9:BY205,BY205)-2,"")</f>
        <v>185</v>
      </c>
      <c r="CJ205" s="156" t="n">
        <f aca="false">IF(S205&lt;50,"عربى",0)</f>
        <v>0</v>
      </c>
      <c r="CK205" s="156" t="n">
        <f aca="false">IF(Z205&lt;30,"رياضيات",0)</f>
        <v>0</v>
      </c>
      <c r="CL205" s="156" t="n">
        <f aca="false">IF(AG205&lt;20,"إنجليزى",0)</f>
        <v>0</v>
      </c>
      <c r="CM205" s="156" t="n">
        <f aca="false">IF(AN205&lt;20,"دراسات",0)</f>
        <v>0</v>
      </c>
      <c r="CN205" s="156" t="str">
        <f aca="false">IF(AU205&lt;20,"علوم",0)</f>
        <v>علوم</v>
      </c>
      <c r="CO205" s="156" t="str">
        <f aca="false">IF(BP205&lt;10,"نشاط1",0)</f>
        <v>نشاط1</v>
      </c>
      <c r="CP205" s="156" t="str">
        <f aca="false">IF(BW205&lt;10,"نشاط2",0)</f>
        <v>نشاط2</v>
      </c>
      <c r="CQ205" s="156" t="n">
        <f aca="false">IF(CF205&lt;20,"دين",0)</f>
        <v>0</v>
      </c>
      <c r="CR205" s="156" t="str">
        <f aca="false">IF(BB205&lt;10,"فنى",0)</f>
        <v>فنى</v>
      </c>
      <c r="CS205" s="156" t="str">
        <f aca="false">IF(BI205&lt;10,"رياضى",0)</f>
        <v>رياضى</v>
      </c>
      <c r="CU205" s="156" t="n">
        <f aca="false">IF(Q205&lt;15,"عربى",0)</f>
        <v>0</v>
      </c>
      <c r="CV205" s="156" t="n">
        <f aca="false">IF(X205&lt;15,"رياضيات",0)</f>
        <v>0</v>
      </c>
      <c r="CW205" s="156" t="n">
        <f aca="false">IF(AE205&lt;15,"إنجليزى",0)</f>
        <v>0</v>
      </c>
      <c r="CX205" s="156" t="n">
        <f aca="false">IF(AL205&lt;15,"دراسات",0)</f>
        <v>0</v>
      </c>
      <c r="CY205" s="156" t="n">
        <f aca="false">IF(AS205&lt;9.6,"علوم",0)</f>
        <v>0</v>
      </c>
      <c r="CZ205" s="156" t="n">
        <f aca="false">IF(CD205&lt;15,"دين",0)</f>
        <v>0</v>
      </c>
      <c r="DA205" s="157" t="str">
        <f aca="false">IF(AND(CR205=0,CS205=0,CQ205=0,CP205=0,CO205=0,CN205=0,CM205=0,CL205=0,CK205=0,CJ205=0,CU205=0,CV205=0,CW205=0,CX205=0,CY205=0,CU205=0,CZ205=0)," ناجح ","دور ثان ")</f>
        <v>دور ثان </v>
      </c>
      <c r="ED205" s="165" t="str">
        <f aca="false">IF(S205&lt;65,"عربى",0)</f>
        <v>عربى</v>
      </c>
      <c r="EE205" s="165" t="n">
        <f aca="false">IF(Z205&lt;39,"رياضيات",0)</f>
        <v>0</v>
      </c>
      <c r="EF205" s="165" t="str">
        <f aca="false">IF(AG205&lt;26,"إنجليزى",0)</f>
        <v>إنجليزى</v>
      </c>
      <c r="EG205" s="165" t="n">
        <f aca="false">IF(AN205&lt;26,"دراسات",0)</f>
        <v>0</v>
      </c>
      <c r="EH205" s="165" t="str">
        <f aca="false">IF(AU205&lt;26,"علوم",0)</f>
        <v>علوم</v>
      </c>
      <c r="EI205" s="165" t="str">
        <f aca="false">IF(BB205&lt;13,"فنى",0)</f>
        <v>فنى</v>
      </c>
      <c r="EJ205" s="165" t="str">
        <f aca="false">IF(BI205&lt;13,"رياضى",0)</f>
        <v>رياضى</v>
      </c>
      <c r="EK205" s="165" t="str">
        <f aca="false">IF(BP205&lt;13,"نشاط1",0)</f>
        <v>نشاط1</v>
      </c>
      <c r="EL205" s="165" t="str">
        <f aca="false">IF(BW205&lt;13,"نشاط2",0)</f>
        <v>نشاط2</v>
      </c>
      <c r="EM205" s="165" t="str">
        <f aca="false">IF(CF205&lt;26,"دين",0)</f>
        <v>دين</v>
      </c>
    </row>
    <row r="206" customFormat="false" ht="13.5" hidden="false" customHeight="false" outlineLevel="0" collapsed="false">
      <c r="G206" s="295" t="n">
        <v>7</v>
      </c>
      <c r="H206" s="229" t="n">
        <v>6</v>
      </c>
      <c r="I206" s="296" t="n">
        <v>2001</v>
      </c>
      <c r="J206" s="297" t="n">
        <f aca="false">$J$8+IF($J$8&gt;=G206,0,30)-G206</f>
        <v>24</v>
      </c>
      <c r="K206" s="298" t="n">
        <f aca="false">IF((IF($J$8&gt;=G206,0,-1)+$K$8)&gt;=H206,(IF($J$8&gt;=G206,0,-1)+$K$8)-H206,(IF($J$8&gt;=G206,0,-1)+$K$8)+12-H206)</f>
        <v>3</v>
      </c>
      <c r="L206" s="299" t="n">
        <f aca="false">$L$8+IF($K$8+IF($J$8&gt;=G206,0,-1)&gt;=H206,0,-1)-I206</f>
        <v>10</v>
      </c>
      <c r="M206" s="300"/>
      <c r="N206" s="301" t="n">
        <v>30</v>
      </c>
      <c r="O206" s="302" t="n">
        <v>17</v>
      </c>
      <c r="P206" s="237" t="n">
        <v>36</v>
      </c>
      <c r="Q206" s="126" t="n">
        <v>46</v>
      </c>
      <c r="R206" s="292" t="n">
        <f aca="false">Q206+P206+O206+N206</f>
        <v>129</v>
      </c>
      <c r="S206" s="303" t="n">
        <f aca="false">R206*100/200</f>
        <v>64.5</v>
      </c>
      <c r="T206" s="304" t="str">
        <f aca="false">IF(S206&gt;=85,"ممتاز",IF(S206&gt;=75,"جيد جداً",IF(S206&gt;=65,"جيد",IF(S206&gt;=50,"مقبول","دون المستوى"))))</f>
        <v>مقبول</v>
      </c>
      <c r="U206" s="305" t="n">
        <v>28</v>
      </c>
      <c r="V206" s="237" t="n">
        <v>30</v>
      </c>
      <c r="W206" s="237" t="n">
        <v>27.5</v>
      </c>
      <c r="X206" s="126" t="n">
        <v>39</v>
      </c>
      <c r="Y206" s="292" t="n">
        <f aca="false">X206+W206+V206+U206</f>
        <v>124.5</v>
      </c>
      <c r="Z206" s="130" t="n">
        <f aca="false">Y206*80/200</f>
        <v>49.8</v>
      </c>
      <c r="AA206" s="306" t="str">
        <f aca="false">IF(Z206&gt;=51,"ممتاز",IF(Z206&gt;=45,"جيد جداً",IF(Z206&gt;=39,"جيد",IF(Z206&gt;=30,"مقبول","دون المستوى"))))</f>
        <v>جيد جداً</v>
      </c>
      <c r="AB206" s="305" t="n">
        <v>29</v>
      </c>
      <c r="AC206" s="237" t="n">
        <v>22</v>
      </c>
      <c r="AD206" s="237" t="n">
        <v>25</v>
      </c>
      <c r="AE206" s="133" t="n">
        <v>49</v>
      </c>
      <c r="AF206" s="292" t="n">
        <f aca="false">AE206+AD206+AC206+AB206</f>
        <v>125</v>
      </c>
      <c r="AG206" s="307" t="n">
        <f aca="false">AF206*40/200</f>
        <v>25</v>
      </c>
      <c r="AH206" s="304" t="str">
        <f aca="false">IF(AG206&gt;=34,"ممتاز",IF(AG206&gt;=30,"جيد جداً",IF(AG206&gt;=26,"جيد",IF(AG206&gt;=20,"مقبول","دون المستوى"))))</f>
        <v>مقبول</v>
      </c>
      <c r="AI206" s="305" t="n">
        <v>18</v>
      </c>
      <c r="AJ206" s="237" t="n">
        <v>42</v>
      </c>
      <c r="AK206" s="237" t="n">
        <v>36.5</v>
      </c>
      <c r="AL206" s="137" t="n">
        <v>50</v>
      </c>
      <c r="AM206" s="292" t="n">
        <f aca="false">AL206+AK206+AJ206+AI206</f>
        <v>146.5</v>
      </c>
      <c r="AN206" s="308" t="n">
        <f aca="false">AM206*40/200</f>
        <v>29.3</v>
      </c>
      <c r="AO206" s="140" t="str">
        <f aca="false">IF(AN206&gt;=34,"ممتاز",IF(AN206&gt;=30,"جيد جداً",IF(AN206&gt;=26,"جيد",IF(AN206&gt;=20,"مقبول","دون المستوى"))))</f>
        <v>جيد</v>
      </c>
      <c r="AP206" s="309" t="n">
        <v>0</v>
      </c>
      <c r="AQ206" s="290" t="n">
        <v>25</v>
      </c>
      <c r="AR206" s="310" t="n">
        <v>0</v>
      </c>
      <c r="AS206" s="136" t="n">
        <v>33</v>
      </c>
      <c r="AT206" s="136" t="n">
        <f aca="false">AS206+AR206+AQ206+AP206</f>
        <v>58</v>
      </c>
      <c r="AU206" s="307" t="n">
        <f aca="false">AT206*40/200</f>
        <v>11.6</v>
      </c>
      <c r="AV206" s="311" t="str">
        <f aca="false">IF(AU206&gt;=34,"ممتاز",IF(AU206&gt;=30,"جيد جداً",IF(AU206&gt;=26,"جيد",IF(AU206&gt;=20,"مقبول","دون المستوى"))))</f>
        <v>دون المستوى</v>
      </c>
      <c r="AW206" s="140"/>
      <c r="AX206" s="140"/>
      <c r="AY206" s="140"/>
      <c r="AZ206" s="140"/>
      <c r="BA206" s="140" t="n">
        <f aca="false">AZ206+AY206+AX206+AW206</f>
        <v>0</v>
      </c>
      <c r="BB206" s="140" t="n">
        <f aca="false">BA206*20/200</f>
        <v>0</v>
      </c>
      <c r="BC206" s="140" t="str">
        <f aca="false">IF(BB206&gt;=17,"ممتاز",IF(BB206&gt;=15,"جيد جداً",IF(BB206&gt;=13,"جيد",IF(BB206&gt;=10,"مقبول","دون المستوى"))))</f>
        <v>دون المستوى</v>
      </c>
      <c r="BD206" s="140"/>
      <c r="BE206" s="140"/>
      <c r="BF206" s="140"/>
      <c r="BG206" s="140"/>
      <c r="BH206" s="140" t="n">
        <f aca="false">BG206+BF206+BE206+BD206</f>
        <v>0</v>
      </c>
      <c r="BI206" s="140" t="n">
        <f aca="false">BH206*20/200</f>
        <v>0</v>
      </c>
      <c r="BJ206" s="140" t="str">
        <f aca="false">IF(BI206&gt;=17,"ممتاز",IF(BI206&gt;=15,"جيد جداً",IF(BI206&gt;=13,"جيد",IF(BI206&gt;=10,"مقبول","دون المستوى"))))</f>
        <v>دون المستوى</v>
      </c>
      <c r="BK206" s="143" t="n">
        <v>5</v>
      </c>
      <c r="BL206" s="143" t="n">
        <v>50</v>
      </c>
      <c r="BM206" s="143"/>
      <c r="BN206" s="144" t="n">
        <v>5</v>
      </c>
      <c r="BO206" s="145" t="n">
        <f aca="false">BN206+BM206+BL206+BK206</f>
        <v>60</v>
      </c>
      <c r="BP206" s="130" t="n">
        <f aca="false">BO206*20/200</f>
        <v>6</v>
      </c>
      <c r="BQ206" s="129" t="str">
        <f aca="false">IF(BP206&gt;=17,"ممتاز",IF(BP206&gt;=15,"جيد جداً",IF(BP206&gt;=13,"جيد",IF(BP206&gt;=10,"مقبول","دون المستوى"))))</f>
        <v>دون المستوى</v>
      </c>
      <c r="BR206" s="126" t="n">
        <v>5</v>
      </c>
      <c r="BS206" s="126"/>
      <c r="BT206" s="126"/>
      <c r="BU206" s="126" t="n">
        <v>5</v>
      </c>
      <c r="BV206" s="134" t="n">
        <f aca="false">BU206+BT206+BS206+BR206</f>
        <v>10</v>
      </c>
      <c r="BW206" s="146" t="n">
        <f aca="false">BV206*20/200</f>
        <v>1</v>
      </c>
      <c r="BX206" s="147" t="str">
        <f aca="false">IF(BW206&gt;=17,"ممتاز",IF(BW206&gt;=15,"جيد جداً",IF(BW206&gt;=13,"جيد",IF(BW206&gt;=10,"مقبول","دون المستوى"))))</f>
        <v>دون المستوى</v>
      </c>
      <c r="BY206" s="312" t="n">
        <f aca="false">AU206+AN206+AG206+Z206+S206</f>
        <v>180.2</v>
      </c>
      <c r="BZ206" s="235" t="str">
        <f aca="false">IF(BY206&gt;=238,"ممتاز",IF(BY206&gt;=210,"جيد جداً",IF(BY206&gt;=182,"جيد",IF(BY206&gt;=140,"مقبول","دون المستوى"))))</f>
        <v>مقبول</v>
      </c>
      <c r="CA206" s="305" t="n">
        <v>40</v>
      </c>
      <c r="CB206" s="237" t="n">
        <v>8</v>
      </c>
      <c r="CC206" s="237" t="n">
        <v>39</v>
      </c>
      <c r="CD206" s="292" t="n">
        <v>16</v>
      </c>
      <c r="CE206" s="237" t="n">
        <f aca="false">CD206+CC206+CB206+CA206</f>
        <v>103</v>
      </c>
      <c r="CF206" s="307" t="n">
        <f aca="false">CE206*40/200</f>
        <v>20.6</v>
      </c>
      <c r="CG206" s="306" t="str">
        <f aca="false">IF(CF206&gt;=34,"ممتاز",IF(CF206&gt;=30,"جيد جداً",IF(CF206&gt;=26,"جيد",IF(CF206&gt;=20,"مقبول","دون المستوى"))))</f>
        <v>مقبول</v>
      </c>
      <c r="CH206" s="313" t="n">
        <f aca="false">CF206+BY206</f>
        <v>200.8</v>
      </c>
      <c r="CI206" s="155" t="n">
        <f aca="false">IF(BY206&gt;0,RANK(BY206,$BY:$BY)+COUNTIF(BY$9:BY206,BY206)-2,"")</f>
        <v>186</v>
      </c>
      <c r="CJ206" s="156" t="n">
        <f aca="false">IF(S206&lt;50,"عربى",0)</f>
        <v>0</v>
      </c>
      <c r="CK206" s="156" t="n">
        <f aca="false">IF(Z206&lt;30,"رياضيات",0)</f>
        <v>0</v>
      </c>
      <c r="CL206" s="156" t="n">
        <f aca="false">IF(AG206&lt;20,"إنجليزى",0)</f>
        <v>0</v>
      </c>
      <c r="CM206" s="156" t="n">
        <f aca="false">IF(AN206&lt;20,"دراسات",0)</f>
        <v>0</v>
      </c>
      <c r="CN206" s="156" t="str">
        <f aca="false">IF(AU206&lt;20,"علوم",0)</f>
        <v>علوم</v>
      </c>
      <c r="CO206" s="156" t="str">
        <f aca="false">IF(BP206&lt;10,"نشاط1",0)</f>
        <v>نشاط1</v>
      </c>
      <c r="CP206" s="156" t="str">
        <f aca="false">IF(BW206&lt;10,"نشاط2",0)</f>
        <v>نشاط2</v>
      </c>
      <c r="CQ206" s="156" t="n">
        <f aca="false">IF(CF206&lt;20,"دين",0)</f>
        <v>0</v>
      </c>
      <c r="CR206" s="156" t="str">
        <f aca="false">IF(BB206&lt;10,"فنى",0)</f>
        <v>فنى</v>
      </c>
      <c r="CS206" s="156" t="str">
        <f aca="false">IF(BI206&lt;10,"رياضى",0)</f>
        <v>رياضى</v>
      </c>
      <c r="CU206" s="156" t="n">
        <f aca="false">IF(Q206&lt;15,"عربى",0)</f>
        <v>0</v>
      </c>
      <c r="CV206" s="156" t="n">
        <f aca="false">IF(X206&lt;15,"رياضيات",0)</f>
        <v>0</v>
      </c>
      <c r="CW206" s="156" t="n">
        <f aca="false">IF(AE206&lt;15,"إنجليزى",0)</f>
        <v>0</v>
      </c>
      <c r="CX206" s="156" t="n">
        <f aca="false">IF(AL206&lt;15,"دراسات",0)</f>
        <v>0</v>
      </c>
      <c r="CY206" s="156" t="n">
        <f aca="false">IF(AS206&lt;9.6,"علوم",0)</f>
        <v>0</v>
      </c>
      <c r="CZ206" s="156" t="n">
        <f aca="false">IF(CD206&lt;15,"دين",0)</f>
        <v>0</v>
      </c>
      <c r="DA206" s="157" t="str">
        <f aca="false">IF(AND(CR206=0,CS206=0,CQ206=0,CP206=0,CO206=0,CN206=0,CM206=0,CL206=0,CK206=0,CJ206=0,CU206=0,CV206=0,CW206=0,CX206=0,CY206=0,CU206=0,CZ206=0)," ناجح ","دور ثان ")</f>
        <v>دور ثان </v>
      </c>
      <c r="ED206" s="165" t="str">
        <f aca="false">IF(S206&lt;65,"عربى",0)</f>
        <v>عربى</v>
      </c>
      <c r="EE206" s="165" t="n">
        <f aca="false">IF(Z206&lt;39,"رياضيات",0)</f>
        <v>0</v>
      </c>
      <c r="EF206" s="165" t="str">
        <f aca="false">IF(AG206&lt;26,"إنجليزى",0)</f>
        <v>إنجليزى</v>
      </c>
      <c r="EG206" s="165" t="n">
        <f aca="false">IF(AN206&lt;26,"دراسات",0)</f>
        <v>0</v>
      </c>
      <c r="EH206" s="165" t="str">
        <f aca="false">IF(AU206&lt;26,"علوم",0)</f>
        <v>علوم</v>
      </c>
      <c r="EI206" s="165" t="str">
        <f aca="false">IF(BB206&lt;13,"فنى",0)</f>
        <v>فنى</v>
      </c>
      <c r="EJ206" s="165" t="str">
        <f aca="false">IF(BI206&lt;13,"رياضى",0)</f>
        <v>رياضى</v>
      </c>
      <c r="EK206" s="165" t="str">
        <f aca="false">IF(BP206&lt;13,"نشاط1",0)</f>
        <v>نشاط1</v>
      </c>
      <c r="EL206" s="165" t="str">
        <f aca="false">IF(BW206&lt;13,"نشاط2",0)</f>
        <v>نشاط2</v>
      </c>
      <c r="EM206" s="165" t="str">
        <f aca="false">IF(CF206&lt;26,"دين",0)</f>
        <v>دين</v>
      </c>
    </row>
    <row r="207" customFormat="false" ht="13.5" hidden="false" customHeight="false" outlineLevel="0" collapsed="false">
      <c r="G207" s="295" t="n">
        <v>7</v>
      </c>
      <c r="H207" s="229" t="n">
        <v>6</v>
      </c>
      <c r="I207" s="296" t="n">
        <v>2001</v>
      </c>
      <c r="J207" s="297" t="n">
        <f aca="false">$J$8+IF($J$8&gt;=G207,0,30)-G207</f>
        <v>24</v>
      </c>
      <c r="K207" s="298" t="n">
        <f aca="false">IF((IF($J$8&gt;=G207,0,-1)+$K$8)&gt;=H207,(IF($J$8&gt;=G207,0,-1)+$K$8)-H207,(IF($J$8&gt;=G207,0,-1)+$K$8)+12-H207)</f>
        <v>3</v>
      </c>
      <c r="L207" s="299" t="n">
        <f aca="false">$L$8+IF($K$8+IF($J$8&gt;=G207,0,-1)&gt;=H207,0,-1)-I207</f>
        <v>10</v>
      </c>
      <c r="M207" s="300"/>
      <c r="N207" s="301" t="n">
        <v>30</v>
      </c>
      <c r="O207" s="302" t="n">
        <v>17</v>
      </c>
      <c r="P207" s="237" t="n">
        <v>36</v>
      </c>
      <c r="Q207" s="126" t="n">
        <v>46</v>
      </c>
      <c r="R207" s="292" t="n">
        <f aca="false">Q207+P207+O207+N207</f>
        <v>129</v>
      </c>
      <c r="S207" s="303" t="n">
        <f aca="false">R207*100/200</f>
        <v>64.5</v>
      </c>
      <c r="T207" s="304" t="str">
        <f aca="false">IF(S207&gt;=85,"ممتاز",IF(S207&gt;=75,"جيد جداً",IF(S207&gt;=65,"جيد",IF(S207&gt;=50,"مقبول","دون المستوى"))))</f>
        <v>مقبول</v>
      </c>
      <c r="U207" s="305" t="n">
        <v>28</v>
      </c>
      <c r="V207" s="237" t="n">
        <v>30</v>
      </c>
      <c r="W207" s="237" t="n">
        <v>27.5</v>
      </c>
      <c r="X207" s="126" t="n">
        <v>39</v>
      </c>
      <c r="Y207" s="292" t="n">
        <f aca="false">X207+W207+V207+U207</f>
        <v>124.5</v>
      </c>
      <c r="Z207" s="130" t="n">
        <f aca="false">Y207*80/200</f>
        <v>49.8</v>
      </c>
      <c r="AA207" s="306" t="str">
        <f aca="false">IF(Z207&gt;=51,"ممتاز",IF(Z207&gt;=45,"جيد جداً",IF(Z207&gt;=39,"جيد",IF(Z207&gt;=30,"مقبول","دون المستوى"))))</f>
        <v>جيد جداً</v>
      </c>
      <c r="AB207" s="305" t="n">
        <v>29</v>
      </c>
      <c r="AC207" s="237" t="n">
        <v>22</v>
      </c>
      <c r="AD207" s="237" t="n">
        <v>25</v>
      </c>
      <c r="AE207" s="133" t="n">
        <v>49</v>
      </c>
      <c r="AF207" s="292" t="n">
        <f aca="false">AE207+AD207+AC207+AB207</f>
        <v>125</v>
      </c>
      <c r="AG207" s="307" t="n">
        <f aca="false">AF207*40/200</f>
        <v>25</v>
      </c>
      <c r="AH207" s="304" t="str">
        <f aca="false">IF(AG207&gt;=34,"ممتاز",IF(AG207&gt;=30,"جيد جداً",IF(AG207&gt;=26,"جيد",IF(AG207&gt;=20,"مقبول","دون المستوى"))))</f>
        <v>مقبول</v>
      </c>
      <c r="AI207" s="305" t="n">
        <v>18</v>
      </c>
      <c r="AJ207" s="237" t="n">
        <v>42</v>
      </c>
      <c r="AK207" s="237" t="n">
        <v>36.5</v>
      </c>
      <c r="AL207" s="137" t="n">
        <v>50</v>
      </c>
      <c r="AM207" s="292" t="n">
        <f aca="false">AL207+AK207+AJ207+AI207</f>
        <v>146.5</v>
      </c>
      <c r="AN207" s="308" t="n">
        <f aca="false">AM207*40/200</f>
        <v>29.3</v>
      </c>
      <c r="AO207" s="140" t="str">
        <f aca="false">IF(AN207&gt;=34,"ممتاز",IF(AN207&gt;=30,"جيد جداً",IF(AN207&gt;=26,"جيد",IF(AN207&gt;=20,"مقبول","دون المستوى"))))</f>
        <v>جيد</v>
      </c>
      <c r="AP207" s="309" t="n">
        <v>0</v>
      </c>
      <c r="AQ207" s="290" t="n">
        <v>25</v>
      </c>
      <c r="AR207" s="310" t="n">
        <v>0</v>
      </c>
      <c r="AS207" s="136" t="n">
        <v>33</v>
      </c>
      <c r="AT207" s="136" t="n">
        <f aca="false">AS207+AR207+AQ207+AP207</f>
        <v>58</v>
      </c>
      <c r="AU207" s="307" t="n">
        <f aca="false">AT207*40/200</f>
        <v>11.6</v>
      </c>
      <c r="AV207" s="311" t="str">
        <f aca="false">IF(AU207&gt;=34,"ممتاز",IF(AU207&gt;=30,"جيد جداً",IF(AU207&gt;=26,"جيد",IF(AU207&gt;=20,"مقبول","دون المستوى"))))</f>
        <v>دون المستوى</v>
      </c>
      <c r="AW207" s="140"/>
      <c r="AX207" s="140"/>
      <c r="AY207" s="140"/>
      <c r="AZ207" s="140"/>
      <c r="BA207" s="140" t="n">
        <f aca="false">AZ207+AY207+AX207+AW207</f>
        <v>0</v>
      </c>
      <c r="BB207" s="140" t="n">
        <f aca="false">BA207*20/200</f>
        <v>0</v>
      </c>
      <c r="BC207" s="140" t="str">
        <f aca="false">IF(BB207&gt;=17,"ممتاز",IF(BB207&gt;=15,"جيد جداً",IF(BB207&gt;=13,"جيد",IF(BB207&gt;=10,"مقبول","دون المستوى"))))</f>
        <v>دون المستوى</v>
      </c>
      <c r="BD207" s="140"/>
      <c r="BE207" s="140"/>
      <c r="BF207" s="140"/>
      <c r="BG207" s="140"/>
      <c r="BH207" s="140" t="n">
        <f aca="false">BG207+BF207+BE207+BD207</f>
        <v>0</v>
      </c>
      <c r="BI207" s="140" t="n">
        <f aca="false">BH207*20/200</f>
        <v>0</v>
      </c>
      <c r="BJ207" s="140" t="str">
        <f aca="false">IF(BI207&gt;=17,"ممتاز",IF(BI207&gt;=15,"جيد جداً",IF(BI207&gt;=13,"جيد",IF(BI207&gt;=10,"مقبول","دون المستوى"))))</f>
        <v>دون المستوى</v>
      </c>
      <c r="BK207" s="143" t="n">
        <v>5</v>
      </c>
      <c r="BL207" s="143" t="n">
        <v>50</v>
      </c>
      <c r="BM207" s="143"/>
      <c r="BN207" s="144" t="n">
        <v>5</v>
      </c>
      <c r="BO207" s="145" t="n">
        <f aca="false">BN207+BM207+BL207+BK207</f>
        <v>60</v>
      </c>
      <c r="BP207" s="130" t="n">
        <f aca="false">BO207*20/200</f>
        <v>6</v>
      </c>
      <c r="BQ207" s="129" t="str">
        <f aca="false">IF(BP207&gt;=17,"ممتاز",IF(BP207&gt;=15,"جيد جداً",IF(BP207&gt;=13,"جيد",IF(BP207&gt;=10,"مقبول","دون المستوى"))))</f>
        <v>دون المستوى</v>
      </c>
      <c r="BR207" s="126" t="n">
        <v>5</v>
      </c>
      <c r="BS207" s="126"/>
      <c r="BT207" s="126"/>
      <c r="BU207" s="126" t="n">
        <v>5</v>
      </c>
      <c r="BV207" s="134" t="n">
        <f aca="false">BU207+BT207+BS207+BR207</f>
        <v>10</v>
      </c>
      <c r="BW207" s="146" t="n">
        <f aca="false">BV207*20/200</f>
        <v>1</v>
      </c>
      <c r="BX207" s="147" t="str">
        <f aca="false">IF(BW207&gt;=17,"ممتاز",IF(BW207&gt;=15,"جيد جداً",IF(BW207&gt;=13,"جيد",IF(BW207&gt;=10,"مقبول","دون المستوى"))))</f>
        <v>دون المستوى</v>
      </c>
      <c r="BY207" s="312" t="n">
        <f aca="false">AU207+AN207+AG207+Z207+S207</f>
        <v>180.2</v>
      </c>
      <c r="BZ207" s="235" t="str">
        <f aca="false">IF(BY207&gt;=238,"ممتاز",IF(BY207&gt;=210,"جيد جداً",IF(BY207&gt;=182,"جيد",IF(BY207&gt;=140,"مقبول","دون المستوى"))))</f>
        <v>مقبول</v>
      </c>
      <c r="CA207" s="305" t="n">
        <v>40</v>
      </c>
      <c r="CB207" s="237" t="n">
        <v>8</v>
      </c>
      <c r="CC207" s="237" t="n">
        <v>39</v>
      </c>
      <c r="CD207" s="292" t="n">
        <v>16</v>
      </c>
      <c r="CE207" s="237" t="n">
        <f aca="false">CD207+CC207+CB207+CA207</f>
        <v>103</v>
      </c>
      <c r="CF207" s="307" t="n">
        <f aca="false">CE207*40/200</f>
        <v>20.6</v>
      </c>
      <c r="CG207" s="306" t="str">
        <f aca="false">IF(CF207&gt;=34,"ممتاز",IF(CF207&gt;=30,"جيد جداً",IF(CF207&gt;=26,"جيد",IF(CF207&gt;=20,"مقبول","دون المستوى"))))</f>
        <v>مقبول</v>
      </c>
      <c r="CH207" s="313" t="n">
        <f aca="false">CF207+BY207</f>
        <v>200.8</v>
      </c>
      <c r="CI207" s="155" t="n">
        <f aca="false">IF(BY207&gt;0,RANK(BY207,$BY:$BY)+COUNTIF(BY$9:BY207,BY207)-2,"")</f>
        <v>187</v>
      </c>
      <c r="CJ207" s="156" t="n">
        <f aca="false">IF(S207&lt;50,"عربى",0)</f>
        <v>0</v>
      </c>
      <c r="CK207" s="156" t="n">
        <f aca="false">IF(Z207&lt;30,"رياضيات",0)</f>
        <v>0</v>
      </c>
      <c r="CL207" s="156" t="n">
        <f aca="false">IF(AG207&lt;20,"إنجليزى",0)</f>
        <v>0</v>
      </c>
      <c r="CM207" s="156" t="n">
        <f aca="false">IF(AN207&lt;20,"دراسات",0)</f>
        <v>0</v>
      </c>
      <c r="CN207" s="156" t="str">
        <f aca="false">IF(AU207&lt;20,"علوم",0)</f>
        <v>علوم</v>
      </c>
      <c r="CO207" s="156" t="str">
        <f aca="false">IF(BP207&lt;10,"نشاط1",0)</f>
        <v>نشاط1</v>
      </c>
      <c r="CP207" s="156" t="str">
        <f aca="false">IF(BW207&lt;10,"نشاط2",0)</f>
        <v>نشاط2</v>
      </c>
      <c r="CQ207" s="156" t="n">
        <f aca="false">IF(CF207&lt;20,"دين",0)</f>
        <v>0</v>
      </c>
      <c r="CR207" s="156" t="str">
        <f aca="false">IF(BB207&lt;10,"فنى",0)</f>
        <v>فنى</v>
      </c>
      <c r="CS207" s="156" t="str">
        <f aca="false">IF(BI207&lt;10,"رياضى",0)</f>
        <v>رياضى</v>
      </c>
      <c r="CU207" s="156" t="n">
        <f aca="false">IF(Q207&lt;15,"عربى",0)</f>
        <v>0</v>
      </c>
      <c r="CV207" s="156" t="n">
        <f aca="false">IF(X207&lt;15,"رياضيات",0)</f>
        <v>0</v>
      </c>
      <c r="CW207" s="156" t="n">
        <f aca="false">IF(AE207&lt;15,"إنجليزى",0)</f>
        <v>0</v>
      </c>
      <c r="CX207" s="156" t="n">
        <f aca="false">IF(AL207&lt;15,"دراسات",0)</f>
        <v>0</v>
      </c>
      <c r="CY207" s="156" t="n">
        <f aca="false">IF(AS207&lt;9.6,"علوم",0)</f>
        <v>0</v>
      </c>
      <c r="CZ207" s="156" t="n">
        <f aca="false">IF(CD207&lt;15,"دين",0)</f>
        <v>0</v>
      </c>
      <c r="DA207" s="157" t="str">
        <f aca="false">IF(AND(CR207=0,CS207=0,CQ207=0,CP207=0,CO207=0,CN207=0,CM207=0,CL207=0,CK207=0,CJ207=0,CU207=0,CV207=0,CW207=0,CX207=0,CY207=0,CU207=0,CZ207=0)," ناجح ","دور ثان ")</f>
        <v>دور ثان </v>
      </c>
      <c r="ED207" s="165" t="str">
        <f aca="false">IF(S207&lt;65,"عربى",0)</f>
        <v>عربى</v>
      </c>
      <c r="EE207" s="165" t="n">
        <f aca="false">IF(Z207&lt;39,"رياضيات",0)</f>
        <v>0</v>
      </c>
      <c r="EF207" s="165" t="str">
        <f aca="false">IF(AG207&lt;26,"إنجليزى",0)</f>
        <v>إنجليزى</v>
      </c>
      <c r="EG207" s="165" t="n">
        <f aca="false">IF(AN207&lt;26,"دراسات",0)</f>
        <v>0</v>
      </c>
      <c r="EH207" s="165" t="str">
        <f aca="false">IF(AU207&lt;26,"علوم",0)</f>
        <v>علوم</v>
      </c>
      <c r="EI207" s="165" t="str">
        <f aca="false">IF(BB207&lt;13,"فنى",0)</f>
        <v>فنى</v>
      </c>
      <c r="EJ207" s="165" t="str">
        <f aca="false">IF(BI207&lt;13,"رياضى",0)</f>
        <v>رياضى</v>
      </c>
      <c r="EK207" s="165" t="str">
        <f aca="false">IF(BP207&lt;13,"نشاط1",0)</f>
        <v>نشاط1</v>
      </c>
      <c r="EL207" s="165" t="str">
        <f aca="false">IF(BW207&lt;13,"نشاط2",0)</f>
        <v>نشاط2</v>
      </c>
      <c r="EM207" s="165" t="str">
        <f aca="false">IF(CF207&lt;26,"دين",0)</f>
        <v>دين</v>
      </c>
    </row>
    <row r="208" customFormat="false" ht="13.5" hidden="false" customHeight="false" outlineLevel="0" collapsed="false">
      <c r="G208" s="295" t="n">
        <v>7</v>
      </c>
      <c r="H208" s="229" t="n">
        <v>6</v>
      </c>
      <c r="I208" s="296" t="n">
        <v>2001</v>
      </c>
      <c r="J208" s="297" t="n">
        <f aca="false">$J$8+IF($J$8&gt;=G208,0,30)-G208</f>
        <v>24</v>
      </c>
      <c r="K208" s="298" t="n">
        <f aca="false">IF((IF($J$8&gt;=G208,0,-1)+$K$8)&gt;=H208,(IF($J$8&gt;=G208,0,-1)+$K$8)-H208,(IF($J$8&gt;=G208,0,-1)+$K$8)+12-H208)</f>
        <v>3</v>
      </c>
      <c r="L208" s="299" t="n">
        <f aca="false">$L$8+IF($K$8+IF($J$8&gt;=G208,0,-1)&gt;=H208,0,-1)-I208</f>
        <v>10</v>
      </c>
      <c r="M208" s="300"/>
      <c r="N208" s="301" t="n">
        <v>30</v>
      </c>
      <c r="O208" s="302" t="n">
        <v>17</v>
      </c>
      <c r="P208" s="237" t="n">
        <v>36</v>
      </c>
      <c r="Q208" s="126" t="n">
        <v>46</v>
      </c>
      <c r="R208" s="292" t="n">
        <f aca="false">Q208+P208+O208+N208</f>
        <v>129</v>
      </c>
      <c r="S208" s="303" t="n">
        <f aca="false">R208*100/200</f>
        <v>64.5</v>
      </c>
      <c r="T208" s="304" t="str">
        <f aca="false">IF(S208&gt;=85,"ممتاز",IF(S208&gt;=75,"جيد جداً",IF(S208&gt;=65,"جيد",IF(S208&gt;=50,"مقبول","دون المستوى"))))</f>
        <v>مقبول</v>
      </c>
      <c r="U208" s="305" t="n">
        <v>28</v>
      </c>
      <c r="V208" s="237" t="n">
        <v>30</v>
      </c>
      <c r="W208" s="237" t="n">
        <v>27.5</v>
      </c>
      <c r="X208" s="126" t="n">
        <v>39</v>
      </c>
      <c r="Y208" s="292" t="n">
        <f aca="false">X208+W208+V208+U208</f>
        <v>124.5</v>
      </c>
      <c r="Z208" s="130" t="n">
        <f aca="false">Y208*80/200</f>
        <v>49.8</v>
      </c>
      <c r="AA208" s="306" t="str">
        <f aca="false">IF(Z208&gt;=51,"ممتاز",IF(Z208&gt;=45,"جيد جداً",IF(Z208&gt;=39,"جيد",IF(Z208&gt;=30,"مقبول","دون المستوى"))))</f>
        <v>جيد جداً</v>
      </c>
      <c r="AB208" s="305" t="n">
        <v>29</v>
      </c>
      <c r="AC208" s="237" t="n">
        <v>22</v>
      </c>
      <c r="AD208" s="237" t="n">
        <v>25</v>
      </c>
      <c r="AE208" s="133" t="n">
        <v>49</v>
      </c>
      <c r="AF208" s="292" t="n">
        <f aca="false">AE208+AD208+AC208+AB208</f>
        <v>125</v>
      </c>
      <c r="AG208" s="307" t="n">
        <f aca="false">AF208*40/200</f>
        <v>25</v>
      </c>
      <c r="AH208" s="304" t="str">
        <f aca="false">IF(AG208&gt;=34,"ممتاز",IF(AG208&gt;=30,"جيد جداً",IF(AG208&gt;=26,"جيد",IF(AG208&gt;=20,"مقبول","دون المستوى"))))</f>
        <v>مقبول</v>
      </c>
      <c r="AI208" s="305" t="n">
        <v>18</v>
      </c>
      <c r="AJ208" s="237" t="n">
        <v>42</v>
      </c>
      <c r="AK208" s="237" t="n">
        <v>36.5</v>
      </c>
      <c r="AL208" s="137" t="n">
        <v>50</v>
      </c>
      <c r="AM208" s="292" t="n">
        <f aca="false">AL208+AK208+AJ208+AI208</f>
        <v>146.5</v>
      </c>
      <c r="AN208" s="308" t="n">
        <f aca="false">AM208*40/200</f>
        <v>29.3</v>
      </c>
      <c r="AO208" s="140" t="str">
        <f aca="false">IF(AN208&gt;=34,"ممتاز",IF(AN208&gt;=30,"جيد جداً",IF(AN208&gt;=26,"جيد",IF(AN208&gt;=20,"مقبول","دون المستوى"))))</f>
        <v>جيد</v>
      </c>
      <c r="AP208" s="309" t="n">
        <v>0</v>
      </c>
      <c r="AQ208" s="290" t="n">
        <v>25</v>
      </c>
      <c r="AR208" s="310" t="n">
        <v>0</v>
      </c>
      <c r="AS208" s="136" t="n">
        <v>33</v>
      </c>
      <c r="AT208" s="136" t="n">
        <f aca="false">AS208+AR208+AQ208+AP208</f>
        <v>58</v>
      </c>
      <c r="AU208" s="307" t="n">
        <f aca="false">AT208*40/200</f>
        <v>11.6</v>
      </c>
      <c r="AV208" s="311" t="str">
        <f aca="false">IF(AU208&gt;=34,"ممتاز",IF(AU208&gt;=30,"جيد جداً",IF(AU208&gt;=26,"جيد",IF(AU208&gt;=20,"مقبول","دون المستوى"))))</f>
        <v>دون المستوى</v>
      </c>
      <c r="AW208" s="140"/>
      <c r="AX208" s="140"/>
      <c r="AY208" s="140"/>
      <c r="AZ208" s="140"/>
      <c r="BA208" s="140" t="n">
        <f aca="false">AZ208+AY208+AX208+AW208</f>
        <v>0</v>
      </c>
      <c r="BB208" s="140" t="n">
        <f aca="false">BA208*20/200</f>
        <v>0</v>
      </c>
      <c r="BC208" s="140" t="str">
        <f aca="false">IF(BB208&gt;=17,"ممتاز",IF(BB208&gt;=15,"جيد جداً",IF(BB208&gt;=13,"جيد",IF(BB208&gt;=10,"مقبول","دون المستوى"))))</f>
        <v>دون المستوى</v>
      </c>
      <c r="BD208" s="140"/>
      <c r="BE208" s="140"/>
      <c r="BF208" s="140"/>
      <c r="BG208" s="140"/>
      <c r="BH208" s="140" t="n">
        <f aca="false">BG208+BF208+BE208+BD208</f>
        <v>0</v>
      </c>
      <c r="BI208" s="140" t="n">
        <f aca="false">BH208*20/200</f>
        <v>0</v>
      </c>
      <c r="BJ208" s="140" t="str">
        <f aca="false">IF(BI208&gt;=17,"ممتاز",IF(BI208&gt;=15,"جيد جداً",IF(BI208&gt;=13,"جيد",IF(BI208&gt;=10,"مقبول","دون المستوى"))))</f>
        <v>دون المستوى</v>
      </c>
      <c r="BK208" s="143" t="n">
        <v>5</v>
      </c>
      <c r="BL208" s="143" t="n">
        <v>50</v>
      </c>
      <c r="BM208" s="143"/>
      <c r="BN208" s="144" t="n">
        <v>5</v>
      </c>
      <c r="BO208" s="145" t="n">
        <f aca="false">BN208+BM208+BL208+BK208</f>
        <v>60</v>
      </c>
      <c r="BP208" s="130" t="n">
        <f aca="false">BO208*20/200</f>
        <v>6</v>
      </c>
      <c r="BQ208" s="129" t="str">
        <f aca="false">IF(BP208&gt;=17,"ممتاز",IF(BP208&gt;=15,"جيد جداً",IF(BP208&gt;=13,"جيد",IF(BP208&gt;=10,"مقبول","دون المستوى"))))</f>
        <v>دون المستوى</v>
      </c>
      <c r="BR208" s="126" t="n">
        <v>5</v>
      </c>
      <c r="BS208" s="126"/>
      <c r="BT208" s="126"/>
      <c r="BU208" s="126" t="n">
        <v>5</v>
      </c>
      <c r="BV208" s="134" t="n">
        <f aca="false">BU208+BT208+BS208+BR208</f>
        <v>10</v>
      </c>
      <c r="BW208" s="146" t="n">
        <f aca="false">BV208*20/200</f>
        <v>1</v>
      </c>
      <c r="BX208" s="147" t="str">
        <f aca="false">IF(BW208&gt;=17,"ممتاز",IF(BW208&gt;=15,"جيد جداً",IF(BW208&gt;=13,"جيد",IF(BW208&gt;=10,"مقبول","دون المستوى"))))</f>
        <v>دون المستوى</v>
      </c>
      <c r="BY208" s="312" t="n">
        <f aca="false">AU208+AN208+AG208+Z208+S208</f>
        <v>180.2</v>
      </c>
      <c r="BZ208" s="235" t="str">
        <f aca="false">IF(BY208&gt;=238,"ممتاز",IF(BY208&gt;=210,"جيد جداً",IF(BY208&gt;=182,"جيد",IF(BY208&gt;=140,"مقبول","دون المستوى"))))</f>
        <v>مقبول</v>
      </c>
      <c r="CA208" s="305" t="n">
        <v>40</v>
      </c>
      <c r="CB208" s="237" t="n">
        <v>8</v>
      </c>
      <c r="CC208" s="237" t="n">
        <v>39</v>
      </c>
      <c r="CD208" s="292" t="n">
        <v>16</v>
      </c>
      <c r="CE208" s="237" t="n">
        <f aca="false">CD208+CC208+CB208+CA208</f>
        <v>103</v>
      </c>
      <c r="CF208" s="307" t="n">
        <f aca="false">CE208*40/200</f>
        <v>20.6</v>
      </c>
      <c r="CG208" s="306" t="str">
        <f aca="false">IF(CF208&gt;=34,"ممتاز",IF(CF208&gt;=30,"جيد جداً",IF(CF208&gt;=26,"جيد",IF(CF208&gt;=20,"مقبول","دون المستوى"))))</f>
        <v>مقبول</v>
      </c>
      <c r="CH208" s="313" t="n">
        <f aca="false">CF208+BY208</f>
        <v>200.8</v>
      </c>
      <c r="CI208" s="155" t="n">
        <f aca="false">IF(BY208&gt;0,RANK(BY208,$BY:$BY)+COUNTIF(BY$9:BY208,BY208)-2,"")</f>
        <v>188</v>
      </c>
      <c r="CJ208" s="156" t="n">
        <f aca="false">IF(S208&lt;50,"عربى",0)</f>
        <v>0</v>
      </c>
      <c r="CK208" s="156" t="n">
        <f aca="false">IF(Z208&lt;30,"رياضيات",0)</f>
        <v>0</v>
      </c>
      <c r="CL208" s="156" t="n">
        <f aca="false">IF(AG208&lt;20,"إنجليزى",0)</f>
        <v>0</v>
      </c>
      <c r="CM208" s="156" t="n">
        <f aca="false">IF(AN208&lt;20,"دراسات",0)</f>
        <v>0</v>
      </c>
      <c r="CN208" s="156" t="str">
        <f aca="false">IF(AU208&lt;20,"علوم",0)</f>
        <v>علوم</v>
      </c>
      <c r="CO208" s="156" t="str">
        <f aca="false">IF(BP208&lt;10,"نشاط1",0)</f>
        <v>نشاط1</v>
      </c>
      <c r="CP208" s="156" t="str">
        <f aca="false">IF(BW208&lt;10,"نشاط2",0)</f>
        <v>نشاط2</v>
      </c>
      <c r="CQ208" s="156" t="n">
        <f aca="false">IF(CF208&lt;20,"دين",0)</f>
        <v>0</v>
      </c>
      <c r="CR208" s="156" t="str">
        <f aca="false">IF(BB208&lt;10,"فنى",0)</f>
        <v>فنى</v>
      </c>
      <c r="CS208" s="156" t="str">
        <f aca="false">IF(BI208&lt;10,"رياضى",0)</f>
        <v>رياضى</v>
      </c>
      <c r="CU208" s="156" t="n">
        <f aca="false">IF(Q208&lt;15,"عربى",0)</f>
        <v>0</v>
      </c>
      <c r="CV208" s="156" t="n">
        <f aca="false">IF(X208&lt;15,"رياضيات",0)</f>
        <v>0</v>
      </c>
      <c r="CW208" s="156" t="n">
        <f aca="false">IF(AE208&lt;15,"إنجليزى",0)</f>
        <v>0</v>
      </c>
      <c r="CX208" s="156" t="n">
        <f aca="false">IF(AL208&lt;15,"دراسات",0)</f>
        <v>0</v>
      </c>
      <c r="CY208" s="156" t="n">
        <f aca="false">IF(AS208&lt;9.6,"علوم",0)</f>
        <v>0</v>
      </c>
      <c r="CZ208" s="156" t="n">
        <f aca="false">IF(CD208&lt;15,"دين",0)</f>
        <v>0</v>
      </c>
      <c r="DA208" s="157" t="str">
        <f aca="false">IF(AND(CR208=0,CS208=0,CQ208=0,CP208=0,CO208=0,CN208=0,CM208=0,CL208=0,CK208=0,CJ208=0,CU208=0,CV208=0,CW208=0,CX208=0,CY208=0,CU208=0,CZ208=0)," ناجح ","دور ثان ")</f>
        <v>دور ثان </v>
      </c>
      <c r="ED208" s="165" t="str">
        <f aca="false">IF(S208&lt;65,"عربى",0)</f>
        <v>عربى</v>
      </c>
      <c r="EE208" s="165" t="n">
        <f aca="false">IF(Z208&lt;39,"رياضيات",0)</f>
        <v>0</v>
      </c>
      <c r="EF208" s="165" t="str">
        <f aca="false">IF(AG208&lt;26,"إنجليزى",0)</f>
        <v>إنجليزى</v>
      </c>
      <c r="EG208" s="165" t="n">
        <f aca="false">IF(AN208&lt;26,"دراسات",0)</f>
        <v>0</v>
      </c>
      <c r="EH208" s="165" t="str">
        <f aca="false">IF(AU208&lt;26,"علوم",0)</f>
        <v>علوم</v>
      </c>
      <c r="EI208" s="165" t="str">
        <f aca="false">IF(BB208&lt;13,"فنى",0)</f>
        <v>فنى</v>
      </c>
      <c r="EJ208" s="165" t="str">
        <f aca="false">IF(BI208&lt;13,"رياضى",0)</f>
        <v>رياضى</v>
      </c>
      <c r="EK208" s="165" t="str">
        <f aca="false">IF(BP208&lt;13,"نشاط1",0)</f>
        <v>نشاط1</v>
      </c>
      <c r="EL208" s="165" t="str">
        <f aca="false">IF(BW208&lt;13,"نشاط2",0)</f>
        <v>نشاط2</v>
      </c>
      <c r="EM208" s="165" t="str">
        <f aca="false">IF(CF208&lt;26,"دين",0)</f>
        <v>دين</v>
      </c>
    </row>
    <row r="209" customFormat="false" ht="13.5" hidden="false" customHeight="false" outlineLevel="0" collapsed="false">
      <c r="G209" s="295" t="n">
        <v>7</v>
      </c>
      <c r="H209" s="229" t="n">
        <v>6</v>
      </c>
      <c r="I209" s="296" t="n">
        <v>2001</v>
      </c>
      <c r="J209" s="297" t="n">
        <f aca="false">$J$8+IF($J$8&gt;=G209,0,30)-G209</f>
        <v>24</v>
      </c>
      <c r="K209" s="298" t="n">
        <f aca="false">IF((IF($J$8&gt;=G209,0,-1)+$K$8)&gt;=H209,(IF($J$8&gt;=G209,0,-1)+$K$8)-H209,(IF($J$8&gt;=G209,0,-1)+$K$8)+12-H209)</f>
        <v>3</v>
      </c>
      <c r="L209" s="299" t="n">
        <f aca="false">$L$8+IF($K$8+IF($J$8&gt;=G209,0,-1)&gt;=H209,0,-1)-I209</f>
        <v>10</v>
      </c>
      <c r="M209" s="300"/>
      <c r="N209" s="301" t="n">
        <v>30</v>
      </c>
      <c r="O209" s="302" t="n">
        <v>17</v>
      </c>
      <c r="P209" s="237" t="n">
        <v>36</v>
      </c>
      <c r="Q209" s="126" t="n">
        <v>46</v>
      </c>
      <c r="R209" s="292" t="n">
        <f aca="false">Q209+P209+O209+N209</f>
        <v>129</v>
      </c>
      <c r="S209" s="303" t="n">
        <f aca="false">R209*100/200</f>
        <v>64.5</v>
      </c>
      <c r="T209" s="304" t="str">
        <f aca="false">IF(S209&gt;=85,"ممتاز",IF(S209&gt;=75,"جيد جداً",IF(S209&gt;=65,"جيد",IF(S209&gt;=50,"مقبول","دون المستوى"))))</f>
        <v>مقبول</v>
      </c>
      <c r="U209" s="305" t="n">
        <v>28</v>
      </c>
      <c r="V209" s="237" t="n">
        <v>30</v>
      </c>
      <c r="W209" s="237" t="n">
        <v>27.5</v>
      </c>
      <c r="X209" s="126" t="n">
        <v>39</v>
      </c>
      <c r="Y209" s="292" t="n">
        <f aca="false">X209+W209+V209+U209</f>
        <v>124.5</v>
      </c>
      <c r="Z209" s="130" t="n">
        <f aca="false">Y209*80/200</f>
        <v>49.8</v>
      </c>
      <c r="AA209" s="306" t="str">
        <f aca="false">IF(Z209&gt;=51,"ممتاز",IF(Z209&gt;=45,"جيد جداً",IF(Z209&gt;=39,"جيد",IF(Z209&gt;=30,"مقبول","دون المستوى"))))</f>
        <v>جيد جداً</v>
      </c>
      <c r="AB209" s="305" t="n">
        <v>29</v>
      </c>
      <c r="AC209" s="237" t="n">
        <v>22</v>
      </c>
      <c r="AD209" s="237" t="n">
        <v>25</v>
      </c>
      <c r="AE209" s="133" t="n">
        <v>49</v>
      </c>
      <c r="AF209" s="292" t="n">
        <f aca="false">AE209+AD209+AC209+AB209</f>
        <v>125</v>
      </c>
      <c r="AG209" s="307" t="n">
        <f aca="false">AF209*40/200</f>
        <v>25</v>
      </c>
      <c r="AH209" s="304" t="str">
        <f aca="false">IF(AG209&gt;=34,"ممتاز",IF(AG209&gt;=30,"جيد جداً",IF(AG209&gt;=26,"جيد",IF(AG209&gt;=20,"مقبول","دون المستوى"))))</f>
        <v>مقبول</v>
      </c>
      <c r="AI209" s="305" t="n">
        <v>18</v>
      </c>
      <c r="AJ209" s="237" t="n">
        <v>42</v>
      </c>
      <c r="AK209" s="237" t="n">
        <v>36.5</v>
      </c>
      <c r="AL209" s="137" t="n">
        <v>50</v>
      </c>
      <c r="AM209" s="292" t="n">
        <f aca="false">AL209+AK209+AJ209+AI209</f>
        <v>146.5</v>
      </c>
      <c r="AN209" s="308" t="n">
        <f aca="false">AM209*40/200</f>
        <v>29.3</v>
      </c>
      <c r="AO209" s="140" t="str">
        <f aca="false">IF(AN209&gt;=34,"ممتاز",IF(AN209&gt;=30,"جيد جداً",IF(AN209&gt;=26,"جيد",IF(AN209&gt;=20,"مقبول","دون المستوى"))))</f>
        <v>جيد</v>
      </c>
      <c r="AP209" s="309" t="n">
        <v>0</v>
      </c>
      <c r="AQ209" s="290" t="n">
        <v>25</v>
      </c>
      <c r="AR209" s="310" t="n">
        <v>0</v>
      </c>
      <c r="AS209" s="136" t="n">
        <v>33</v>
      </c>
      <c r="AT209" s="136" t="n">
        <f aca="false">AS209+AR209+AQ209+AP209</f>
        <v>58</v>
      </c>
      <c r="AU209" s="307" t="n">
        <f aca="false">AT209*40/200</f>
        <v>11.6</v>
      </c>
      <c r="AV209" s="311" t="str">
        <f aca="false">IF(AU209&gt;=34,"ممتاز",IF(AU209&gt;=30,"جيد جداً",IF(AU209&gt;=26,"جيد",IF(AU209&gt;=20,"مقبول","دون المستوى"))))</f>
        <v>دون المستوى</v>
      </c>
      <c r="AW209" s="140"/>
      <c r="AX209" s="140"/>
      <c r="AY209" s="140"/>
      <c r="AZ209" s="140"/>
      <c r="BA209" s="140" t="n">
        <f aca="false">AZ209+AY209+AX209+AW209</f>
        <v>0</v>
      </c>
      <c r="BB209" s="140" t="n">
        <f aca="false">BA209*20/200</f>
        <v>0</v>
      </c>
      <c r="BC209" s="140" t="str">
        <f aca="false">IF(BB209&gt;=17,"ممتاز",IF(BB209&gt;=15,"جيد جداً",IF(BB209&gt;=13,"جيد",IF(BB209&gt;=10,"مقبول","دون المستوى"))))</f>
        <v>دون المستوى</v>
      </c>
      <c r="BD209" s="140"/>
      <c r="BE209" s="140"/>
      <c r="BF209" s="140"/>
      <c r="BG209" s="140"/>
      <c r="BH209" s="140" t="n">
        <f aca="false">BG209+BF209+BE209+BD209</f>
        <v>0</v>
      </c>
      <c r="BI209" s="140" t="n">
        <f aca="false">BH209*20/200</f>
        <v>0</v>
      </c>
      <c r="BJ209" s="140" t="str">
        <f aca="false">IF(BI209&gt;=17,"ممتاز",IF(BI209&gt;=15,"جيد جداً",IF(BI209&gt;=13,"جيد",IF(BI209&gt;=10,"مقبول","دون المستوى"))))</f>
        <v>دون المستوى</v>
      </c>
      <c r="BK209" s="143" t="n">
        <v>5</v>
      </c>
      <c r="BL209" s="143" t="n">
        <v>50</v>
      </c>
      <c r="BM209" s="143"/>
      <c r="BN209" s="144" t="n">
        <v>5</v>
      </c>
      <c r="BO209" s="145" t="n">
        <f aca="false">BN209+BM209+BL209+BK209</f>
        <v>60</v>
      </c>
      <c r="BP209" s="130" t="n">
        <f aca="false">BO209*20/200</f>
        <v>6</v>
      </c>
      <c r="BQ209" s="129" t="str">
        <f aca="false">IF(BP209&gt;=17,"ممتاز",IF(BP209&gt;=15,"جيد جداً",IF(BP209&gt;=13,"جيد",IF(BP209&gt;=10,"مقبول","دون المستوى"))))</f>
        <v>دون المستوى</v>
      </c>
      <c r="BR209" s="126" t="n">
        <v>5</v>
      </c>
      <c r="BS209" s="126"/>
      <c r="BT209" s="126"/>
      <c r="BU209" s="126" t="n">
        <v>5</v>
      </c>
      <c r="BV209" s="134" t="n">
        <f aca="false">BU209+BT209+BS209+BR209</f>
        <v>10</v>
      </c>
      <c r="BW209" s="146" t="n">
        <f aca="false">BV209*20/200</f>
        <v>1</v>
      </c>
      <c r="BX209" s="147" t="str">
        <f aca="false">IF(BW209&gt;=17,"ممتاز",IF(BW209&gt;=15,"جيد جداً",IF(BW209&gt;=13,"جيد",IF(BW209&gt;=10,"مقبول","دون المستوى"))))</f>
        <v>دون المستوى</v>
      </c>
      <c r="BY209" s="312" t="n">
        <f aca="false">AU209+AN209+AG209+Z209+S209</f>
        <v>180.2</v>
      </c>
      <c r="BZ209" s="235" t="str">
        <f aca="false">IF(BY209&gt;=238,"ممتاز",IF(BY209&gt;=210,"جيد جداً",IF(BY209&gt;=182,"جيد",IF(BY209&gt;=140,"مقبول","دون المستوى"))))</f>
        <v>مقبول</v>
      </c>
      <c r="CA209" s="305" t="n">
        <v>40</v>
      </c>
      <c r="CB209" s="237" t="n">
        <v>8</v>
      </c>
      <c r="CC209" s="237" t="n">
        <v>39</v>
      </c>
      <c r="CD209" s="292" t="n">
        <v>16</v>
      </c>
      <c r="CE209" s="237" t="n">
        <f aca="false">CD209+CC209+CB209+CA209</f>
        <v>103</v>
      </c>
      <c r="CF209" s="307" t="n">
        <f aca="false">CE209*40/200</f>
        <v>20.6</v>
      </c>
      <c r="CG209" s="306" t="str">
        <f aca="false">IF(CF209&gt;=34,"ممتاز",IF(CF209&gt;=30,"جيد جداً",IF(CF209&gt;=26,"جيد",IF(CF209&gt;=20,"مقبول","دون المستوى"))))</f>
        <v>مقبول</v>
      </c>
      <c r="CH209" s="313" t="n">
        <f aca="false">CF209+BY209</f>
        <v>200.8</v>
      </c>
      <c r="CI209" s="155" t="n">
        <f aca="false">IF(BY209&gt;0,RANK(BY209,$BY:$BY)+COUNTIF(BY$9:BY209,BY209)-2,"")</f>
        <v>189</v>
      </c>
      <c r="CJ209" s="156" t="n">
        <f aca="false">IF(S209&lt;50,"عربى",0)</f>
        <v>0</v>
      </c>
      <c r="CK209" s="156" t="n">
        <f aca="false">IF(Z209&lt;30,"رياضيات",0)</f>
        <v>0</v>
      </c>
      <c r="CL209" s="156" t="n">
        <f aca="false">IF(AG209&lt;20,"إنجليزى",0)</f>
        <v>0</v>
      </c>
      <c r="CM209" s="156" t="n">
        <f aca="false">IF(AN209&lt;20,"دراسات",0)</f>
        <v>0</v>
      </c>
      <c r="CN209" s="156" t="str">
        <f aca="false">IF(AU209&lt;20,"علوم",0)</f>
        <v>علوم</v>
      </c>
      <c r="CO209" s="156" t="str">
        <f aca="false">IF(BP209&lt;10,"نشاط1",0)</f>
        <v>نشاط1</v>
      </c>
      <c r="CP209" s="156" t="str">
        <f aca="false">IF(BW209&lt;10,"نشاط2",0)</f>
        <v>نشاط2</v>
      </c>
      <c r="CQ209" s="156" t="n">
        <f aca="false">IF(CF209&lt;20,"دين",0)</f>
        <v>0</v>
      </c>
      <c r="CR209" s="156" t="str">
        <f aca="false">IF(BB209&lt;10,"فنى",0)</f>
        <v>فنى</v>
      </c>
      <c r="CS209" s="156" t="str">
        <f aca="false">IF(BI209&lt;10,"رياضى",0)</f>
        <v>رياضى</v>
      </c>
      <c r="CU209" s="156" t="n">
        <f aca="false">IF(Q209&lt;15,"عربى",0)</f>
        <v>0</v>
      </c>
      <c r="CV209" s="156" t="n">
        <f aca="false">IF(X209&lt;15,"رياضيات",0)</f>
        <v>0</v>
      </c>
      <c r="CW209" s="156" t="n">
        <f aca="false">IF(AE209&lt;15,"إنجليزى",0)</f>
        <v>0</v>
      </c>
      <c r="CX209" s="156" t="n">
        <f aca="false">IF(AL209&lt;15,"دراسات",0)</f>
        <v>0</v>
      </c>
      <c r="CY209" s="156" t="n">
        <f aca="false">IF(AS209&lt;9.6,"علوم",0)</f>
        <v>0</v>
      </c>
      <c r="CZ209" s="156" t="n">
        <f aca="false">IF(CD209&lt;15,"دين",0)</f>
        <v>0</v>
      </c>
      <c r="DA209" s="157" t="str">
        <f aca="false">IF(AND(CR209=0,CS209=0,CQ209=0,CP209=0,CO209=0,CN209=0,CM209=0,CL209=0,CK209=0,CJ209=0,CU209=0,CV209=0,CW209=0,CX209=0,CY209=0,CU209=0,CZ209=0)," ناجح ","دور ثان ")</f>
        <v>دور ثان </v>
      </c>
      <c r="ED209" s="165" t="str">
        <f aca="false">IF(S209&lt;65,"عربى",0)</f>
        <v>عربى</v>
      </c>
      <c r="EE209" s="165" t="n">
        <f aca="false">IF(Z209&lt;39,"رياضيات",0)</f>
        <v>0</v>
      </c>
      <c r="EF209" s="165" t="str">
        <f aca="false">IF(AG209&lt;26,"إنجليزى",0)</f>
        <v>إنجليزى</v>
      </c>
      <c r="EG209" s="165" t="n">
        <f aca="false">IF(AN209&lt;26,"دراسات",0)</f>
        <v>0</v>
      </c>
      <c r="EH209" s="165" t="str">
        <f aca="false">IF(AU209&lt;26,"علوم",0)</f>
        <v>علوم</v>
      </c>
      <c r="EI209" s="165" t="str">
        <f aca="false">IF(BB209&lt;13,"فنى",0)</f>
        <v>فنى</v>
      </c>
      <c r="EJ209" s="165" t="str">
        <f aca="false">IF(BI209&lt;13,"رياضى",0)</f>
        <v>رياضى</v>
      </c>
      <c r="EK209" s="165" t="str">
        <f aca="false">IF(BP209&lt;13,"نشاط1",0)</f>
        <v>نشاط1</v>
      </c>
      <c r="EL209" s="165" t="str">
        <f aca="false">IF(BW209&lt;13,"نشاط2",0)</f>
        <v>نشاط2</v>
      </c>
      <c r="EM209" s="165" t="str">
        <f aca="false">IF(CF209&lt;26,"دين",0)</f>
        <v>دين</v>
      </c>
    </row>
    <row r="210" customFormat="false" ht="13.5" hidden="false" customHeight="false" outlineLevel="0" collapsed="false">
      <c r="G210" s="295" t="n">
        <v>7</v>
      </c>
      <c r="H210" s="229" t="n">
        <v>6</v>
      </c>
      <c r="I210" s="296" t="n">
        <v>2001</v>
      </c>
      <c r="J210" s="297" t="n">
        <f aca="false">$J$8+IF($J$8&gt;=G210,0,30)-G210</f>
        <v>24</v>
      </c>
      <c r="K210" s="298" t="n">
        <f aca="false">IF((IF($J$8&gt;=G210,0,-1)+$K$8)&gt;=H210,(IF($J$8&gt;=G210,0,-1)+$K$8)-H210,(IF($J$8&gt;=G210,0,-1)+$K$8)+12-H210)</f>
        <v>3</v>
      </c>
      <c r="L210" s="299" t="n">
        <f aca="false">$L$8+IF($K$8+IF($J$8&gt;=G210,0,-1)&gt;=H210,0,-1)-I210</f>
        <v>10</v>
      </c>
      <c r="M210" s="300"/>
      <c r="N210" s="301" t="n">
        <v>30</v>
      </c>
      <c r="O210" s="302" t="n">
        <v>17</v>
      </c>
      <c r="P210" s="237" t="n">
        <v>36</v>
      </c>
      <c r="Q210" s="126" t="n">
        <v>46</v>
      </c>
      <c r="R210" s="292" t="n">
        <f aca="false">Q210+P210+O210+N210</f>
        <v>129</v>
      </c>
      <c r="S210" s="303" t="n">
        <f aca="false">R210*100/200</f>
        <v>64.5</v>
      </c>
      <c r="T210" s="304" t="str">
        <f aca="false">IF(S210&gt;=85,"ممتاز",IF(S210&gt;=75,"جيد جداً",IF(S210&gt;=65,"جيد",IF(S210&gt;=50,"مقبول","دون المستوى"))))</f>
        <v>مقبول</v>
      </c>
      <c r="U210" s="305" t="n">
        <v>28</v>
      </c>
      <c r="V210" s="237" t="n">
        <v>30</v>
      </c>
      <c r="W210" s="237" t="n">
        <v>27.5</v>
      </c>
      <c r="X210" s="126" t="n">
        <v>39</v>
      </c>
      <c r="Y210" s="292" t="n">
        <f aca="false">X210+W210+V210+U210</f>
        <v>124.5</v>
      </c>
      <c r="Z210" s="130" t="n">
        <f aca="false">Y210*80/200</f>
        <v>49.8</v>
      </c>
      <c r="AA210" s="306" t="str">
        <f aca="false">IF(Z210&gt;=51,"ممتاز",IF(Z210&gt;=45,"جيد جداً",IF(Z210&gt;=39,"جيد",IF(Z210&gt;=30,"مقبول","دون المستوى"))))</f>
        <v>جيد جداً</v>
      </c>
      <c r="AB210" s="305" t="n">
        <v>29</v>
      </c>
      <c r="AC210" s="237" t="n">
        <v>22</v>
      </c>
      <c r="AD210" s="237" t="n">
        <v>25</v>
      </c>
      <c r="AE210" s="133" t="n">
        <v>49</v>
      </c>
      <c r="AF210" s="292" t="n">
        <f aca="false">AE210+AD210+AC210+AB210</f>
        <v>125</v>
      </c>
      <c r="AG210" s="307" t="n">
        <f aca="false">AF210*40/200</f>
        <v>25</v>
      </c>
      <c r="AH210" s="304" t="str">
        <f aca="false">IF(AG210&gt;=34,"ممتاز",IF(AG210&gt;=30,"جيد جداً",IF(AG210&gt;=26,"جيد",IF(AG210&gt;=20,"مقبول","دون المستوى"))))</f>
        <v>مقبول</v>
      </c>
      <c r="AI210" s="305" t="n">
        <v>18</v>
      </c>
      <c r="AJ210" s="237" t="n">
        <v>42</v>
      </c>
      <c r="AK210" s="237" t="n">
        <v>36.5</v>
      </c>
      <c r="AL210" s="137" t="n">
        <v>50</v>
      </c>
      <c r="AM210" s="292" t="n">
        <f aca="false">AL210+AK210+AJ210+AI210</f>
        <v>146.5</v>
      </c>
      <c r="AN210" s="308" t="n">
        <f aca="false">AM210*40/200</f>
        <v>29.3</v>
      </c>
      <c r="AO210" s="140" t="str">
        <f aca="false">IF(AN210&gt;=34,"ممتاز",IF(AN210&gt;=30,"جيد جداً",IF(AN210&gt;=26,"جيد",IF(AN210&gt;=20,"مقبول","دون المستوى"))))</f>
        <v>جيد</v>
      </c>
      <c r="AP210" s="309" t="n">
        <v>0</v>
      </c>
      <c r="AQ210" s="290" t="n">
        <v>25</v>
      </c>
      <c r="AR210" s="310" t="n">
        <v>0</v>
      </c>
      <c r="AS210" s="136" t="n">
        <v>33</v>
      </c>
      <c r="AT210" s="136" t="n">
        <f aca="false">AS210+AR210+AQ210+AP210</f>
        <v>58</v>
      </c>
      <c r="AU210" s="307" t="n">
        <f aca="false">AT210*40/200</f>
        <v>11.6</v>
      </c>
      <c r="AV210" s="311" t="str">
        <f aca="false">IF(AU210&gt;=34,"ممتاز",IF(AU210&gt;=30,"جيد جداً",IF(AU210&gt;=26,"جيد",IF(AU210&gt;=20,"مقبول","دون المستوى"))))</f>
        <v>دون المستوى</v>
      </c>
      <c r="AW210" s="140"/>
      <c r="AX210" s="140"/>
      <c r="AY210" s="140"/>
      <c r="AZ210" s="140"/>
      <c r="BA210" s="140" t="n">
        <f aca="false">AZ210+AY210+AX210+AW210</f>
        <v>0</v>
      </c>
      <c r="BB210" s="140" t="n">
        <f aca="false">BA210*20/200</f>
        <v>0</v>
      </c>
      <c r="BC210" s="140" t="str">
        <f aca="false">IF(BB210&gt;=17,"ممتاز",IF(BB210&gt;=15,"جيد جداً",IF(BB210&gt;=13,"جيد",IF(BB210&gt;=10,"مقبول","دون المستوى"))))</f>
        <v>دون المستوى</v>
      </c>
      <c r="BD210" s="140"/>
      <c r="BE210" s="140"/>
      <c r="BF210" s="140"/>
      <c r="BG210" s="140"/>
      <c r="BH210" s="140" t="n">
        <f aca="false">BG210+BF210+BE210+BD210</f>
        <v>0</v>
      </c>
      <c r="BI210" s="140" t="n">
        <f aca="false">BH210*20/200</f>
        <v>0</v>
      </c>
      <c r="BJ210" s="140" t="str">
        <f aca="false">IF(BI210&gt;=17,"ممتاز",IF(BI210&gt;=15,"جيد جداً",IF(BI210&gt;=13,"جيد",IF(BI210&gt;=10,"مقبول","دون المستوى"))))</f>
        <v>دون المستوى</v>
      </c>
      <c r="BK210" s="143" t="n">
        <v>5</v>
      </c>
      <c r="BL210" s="143" t="n">
        <v>50</v>
      </c>
      <c r="BM210" s="143"/>
      <c r="BN210" s="144" t="n">
        <v>5</v>
      </c>
      <c r="BO210" s="145" t="n">
        <f aca="false">BN210+BM210+BL210+BK210</f>
        <v>60</v>
      </c>
      <c r="BP210" s="130" t="n">
        <f aca="false">BO210*20/200</f>
        <v>6</v>
      </c>
      <c r="BQ210" s="129" t="str">
        <f aca="false">IF(BP210&gt;=17,"ممتاز",IF(BP210&gt;=15,"جيد جداً",IF(BP210&gt;=13,"جيد",IF(BP210&gt;=10,"مقبول","دون المستوى"))))</f>
        <v>دون المستوى</v>
      </c>
      <c r="BR210" s="126" t="n">
        <v>5</v>
      </c>
      <c r="BS210" s="126"/>
      <c r="BT210" s="126"/>
      <c r="BU210" s="126" t="n">
        <v>5</v>
      </c>
      <c r="BV210" s="134" t="n">
        <f aca="false">BU210+BT210+BS210+BR210</f>
        <v>10</v>
      </c>
      <c r="BW210" s="146" t="n">
        <f aca="false">BV210*20/200</f>
        <v>1</v>
      </c>
      <c r="BX210" s="147" t="str">
        <f aca="false">IF(BW210&gt;=17,"ممتاز",IF(BW210&gt;=15,"جيد جداً",IF(BW210&gt;=13,"جيد",IF(BW210&gt;=10,"مقبول","دون المستوى"))))</f>
        <v>دون المستوى</v>
      </c>
      <c r="BY210" s="312" t="n">
        <f aca="false">AU210+AN210+AG210+Z210+S210</f>
        <v>180.2</v>
      </c>
      <c r="BZ210" s="235" t="str">
        <f aca="false">IF(BY210&gt;=238,"ممتاز",IF(BY210&gt;=210,"جيد جداً",IF(BY210&gt;=182,"جيد",IF(BY210&gt;=140,"مقبول","دون المستوى"))))</f>
        <v>مقبول</v>
      </c>
      <c r="CA210" s="305" t="n">
        <v>40</v>
      </c>
      <c r="CB210" s="237" t="n">
        <v>8</v>
      </c>
      <c r="CC210" s="237" t="n">
        <v>39</v>
      </c>
      <c r="CD210" s="292" t="n">
        <v>16</v>
      </c>
      <c r="CE210" s="237" t="n">
        <f aca="false">CD210+CC210+CB210+CA210</f>
        <v>103</v>
      </c>
      <c r="CF210" s="307" t="n">
        <f aca="false">CE210*40/200</f>
        <v>20.6</v>
      </c>
      <c r="CG210" s="306" t="str">
        <f aca="false">IF(CF210&gt;=34,"ممتاز",IF(CF210&gt;=30,"جيد جداً",IF(CF210&gt;=26,"جيد",IF(CF210&gt;=20,"مقبول","دون المستوى"))))</f>
        <v>مقبول</v>
      </c>
      <c r="CH210" s="313" t="n">
        <f aca="false">CF210+BY210</f>
        <v>200.8</v>
      </c>
      <c r="CI210" s="155" t="n">
        <f aca="false">IF(BY210&gt;0,RANK(BY210,$BY:$BY)+COUNTIF(BY$9:BY210,BY210)-2,"")</f>
        <v>190</v>
      </c>
      <c r="CJ210" s="156" t="n">
        <f aca="false">IF(S210&lt;50,"عربى",0)</f>
        <v>0</v>
      </c>
      <c r="CK210" s="156" t="n">
        <f aca="false">IF(Z210&lt;30,"رياضيات",0)</f>
        <v>0</v>
      </c>
      <c r="CL210" s="156" t="n">
        <f aca="false">IF(AG210&lt;20,"إنجليزى",0)</f>
        <v>0</v>
      </c>
      <c r="CM210" s="156" t="n">
        <f aca="false">IF(AN210&lt;20,"دراسات",0)</f>
        <v>0</v>
      </c>
      <c r="CN210" s="156" t="str">
        <f aca="false">IF(AU210&lt;20,"علوم",0)</f>
        <v>علوم</v>
      </c>
      <c r="CO210" s="156" t="str">
        <f aca="false">IF(BP210&lt;10,"نشاط1",0)</f>
        <v>نشاط1</v>
      </c>
      <c r="CP210" s="156" t="str">
        <f aca="false">IF(BW210&lt;10,"نشاط2",0)</f>
        <v>نشاط2</v>
      </c>
      <c r="CQ210" s="156" t="n">
        <f aca="false">IF(CF210&lt;20,"دين",0)</f>
        <v>0</v>
      </c>
      <c r="CR210" s="156" t="str">
        <f aca="false">IF(BB210&lt;10,"فنى",0)</f>
        <v>فنى</v>
      </c>
      <c r="CS210" s="156" t="str">
        <f aca="false">IF(BI210&lt;10,"رياضى",0)</f>
        <v>رياضى</v>
      </c>
      <c r="CU210" s="156" t="n">
        <f aca="false">IF(Q210&lt;15,"عربى",0)</f>
        <v>0</v>
      </c>
      <c r="CV210" s="156" t="n">
        <f aca="false">IF(X210&lt;15,"رياضيات",0)</f>
        <v>0</v>
      </c>
      <c r="CW210" s="156" t="n">
        <f aca="false">IF(AE210&lt;15,"إنجليزى",0)</f>
        <v>0</v>
      </c>
      <c r="CX210" s="156" t="n">
        <f aca="false">IF(AL210&lt;15,"دراسات",0)</f>
        <v>0</v>
      </c>
      <c r="CY210" s="156" t="n">
        <f aca="false">IF(AS210&lt;9.6,"علوم",0)</f>
        <v>0</v>
      </c>
      <c r="CZ210" s="156" t="n">
        <f aca="false">IF(CD210&lt;15,"دين",0)</f>
        <v>0</v>
      </c>
      <c r="DA210" s="157" t="str">
        <f aca="false">IF(AND(CR210=0,CS210=0,CQ210=0,CP210=0,CO210=0,CN210=0,CM210=0,CL210=0,CK210=0,CJ210=0,CU210=0,CV210=0,CW210=0,CX210=0,CY210=0,CU210=0,CZ210=0)," ناجح ","دور ثان ")</f>
        <v>دور ثان </v>
      </c>
      <c r="ED210" s="165" t="str">
        <f aca="false">IF(S210&lt;65,"عربى",0)</f>
        <v>عربى</v>
      </c>
      <c r="EE210" s="165" t="n">
        <f aca="false">IF(Z210&lt;39,"رياضيات",0)</f>
        <v>0</v>
      </c>
      <c r="EF210" s="165" t="str">
        <f aca="false">IF(AG210&lt;26,"إنجليزى",0)</f>
        <v>إنجليزى</v>
      </c>
      <c r="EG210" s="165" t="n">
        <f aca="false">IF(AN210&lt;26,"دراسات",0)</f>
        <v>0</v>
      </c>
      <c r="EH210" s="165" t="str">
        <f aca="false">IF(AU210&lt;26,"علوم",0)</f>
        <v>علوم</v>
      </c>
      <c r="EI210" s="165" t="str">
        <f aca="false">IF(BB210&lt;13,"فنى",0)</f>
        <v>فنى</v>
      </c>
      <c r="EJ210" s="165" t="str">
        <f aca="false">IF(BI210&lt;13,"رياضى",0)</f>
        <v>رياضى</v>
      </c>
      <c r="EK210" s="165" t="str">
        <f aca="false">IF(BP210&lt;13,"نشاط1",0)</f>
        <v>نشاط1</v>
      </c>
      <c r="EL210" s="165" t="str">
        <f aca="false">IF(BW210&lt;13,"نشاط2",0)</f>
        <v>نشاط2</v>
      </c>
      <c r="EM210" s="165" t="str">
        <f aca="false">IF(CF210&lt;26,"دين",0)</f>
        <v>دين</v>
      </c>
    </row>
    <row r="211" customFormat="false" ht="13.5" hidden="false" customHeight="false" outlineLevel="0" collapsed="false">
      <c r="G211" s="295" t="n">
        <v>7</v>
      </c>
      <c r="H211" s="229" t="n">
        <v>6</v>
      </c>
      <c r="I211" s="296" t="n">
        <v>2001</v>
      </c>
      <c r="J211" s="297" t="n">
        <f aca="false">$J$8+IF($J$8&gt;=G211,0,30)-G211</f>
        <v>24</v>
      </c>
      <c r="K211" s="298" t="n">
        <f aca="false">IF((IF($J$8&gt;=G211,0,-1)+$K$8)&gt;=H211,(IF($J$8&gt;=G211,0,-1)+$K$8)-H211,(IF($J$8&gt;=G211,0,-1)+$K$8)+12-H211)</f>
        <v>3</v>
      </c>
      <c r="L211" s="299" t="n">
        <f aca="false">$L$8+IF($K$8+IF($J$8&gt;=G211,0,-1)&gt;=H211,0,-1)-I211</f>
        <v>10</v>
      </c>
      <c r="M211" s="300"/>
      <c r="N211" s="301" t="n">
        <v>30</v>
      </c>
      <c r="O211" s="302" t="n">
        <v>17</v>
      </c>
      <c r="P211" s="237" t="n">
        <v>36</v>
      </c>
      <c r="Q211" s="126" t="n">
        <v>46</v>
      </c>
      <c r="R211" s="292" t="n">
        <f aca="false">Q211+P211+O211+N211</f>
        <v>129</v>
      </c>
      <c r="S211" s="303" t="n">
        <f aca="false">R211*100/200</f>
        <v>64.5</v>
      </c>
      <c r="T211" s="304" t="str">
        <f aca="false">IF(S211&gt;=85,"ممتاز",IF(S211&gt;=75,"جيد جداً",IF(S211&gt;=65,"جيد",IF(S211&gt;=50,"مقبول","دون المستوى"))))</f>
        <v>مقبول</v>
      </c>
      <c r="U211" s="305" t="n">
        <v>28</v>
      </c>
      <c r="V211" s="237" t="n">
        <v>30</v>
      </c>
      <c r="W211" s="237" t="n">
        <v>27.5</v>
      </c>
      <c r="X211" s="126" t="n">
        <v>39</v>
      </c>
      <c r="Y211" s="292" t="n">
        <f aca="false">X211+W211+V211+U211</f>
        <v>124.5</v>
      </c>
      <c r="Z211" s="130" t="n">
        <f aca="false">Y211*80/200</f>
        <v>49.8</v>
      </c>
      <c r="AA211" s="306" t="str">
        <f aca="false">IF(Z211&gt;=51,"ممتاز",IF(Z211&gt;=45,"جيد جداً",IF(Z211&gt;=39,"جيد",IF(Z211&gt;=30,"مقبول","دون المستوى"))))</f>
        <v>جيد جداً</v>
      </c>
      <c r="AB211" s="305" t="n">
        <v>29</v>
      </c>
      <c r="AC211" s="237" t="n">
        <v>22</v>
      </c>
      <c r="AD211" s="237" t="n">
        <v>25</v>
      </c>
      <c r="AE211" s="133" t="n">
        <v>49</v>
      </c>
      <c r="AF211" s="292" t="n">
        <f aca="false">AE211+AD211+AC211+AB211</f>
        <v>125</v>
      </c>
      <c r="AG211" s="307" t="n">
        <f aca="false">AF211*40/200</f>
        <v>25</v>
      </c>
      <c r="AH211" s="304" t="str">
        <f aca="false">IF(AG211&gt;=34,"ممتاز",IF(AG211&gt;=30,"جيد جداً",IF(AG211&gt;=26,"جيد",IF(AG211&gt;=20,"مقبول","دون المستوى"))))</f>
        <v>مقبول</v>
      </c>
      <c r="AI211" s="305" t="n">
        <v>18</v>
      </c>
      <c r="AJ211" s="237" t="n">
        <v>42</v>
      </c>
      <c r="AK211" s="237" t="n">
        <v>36.5</v>
      </c>
      <c r="AL211" s="137" t="n">
        <v>50</v>
      </c>
      <c r="AM211" s="292" t="n">
        <f aca="false">AL211+AK211+AJ211+AI211</f>
        <v>146.5</v>
      </c>
      <c r="AN211" s="308" t="n">
        <f aca="false">AM211*40/200</f>
        <v>29.3</v>
      </c>
      <c r="AO211" s="140" t="str">
        <f aca="false">IF(AN211&gt;=34,"ممتاز",IF(AN211&gt;=30,"جيد جداً",IF(AN211&gt;=26,"جيد",IF(AN211&gt;=20,"مقبول","دون المستوى"))))</f>
        <v>جيد</v>
      </c>
      <c r="AP211" s="309" t="n">
        <v>0</v>
      </c>
      <c r="AQ211" s="290" t="n">
        <v>25</v>
      </c>
      <c r="AR211" s="310" t="n">
        <v>0</v>
      </c>
      <c r="AS211" s="136" t="n">
        <v>33</v>
      </c>
      <c r="AT211" s="136" t="n">
        <f aca="false">AS211+AR211+AQ211+AP211</f>
        <v>58</v>
      </c>
      <c r="AU211" s="307" t="n">
        <f aca="false">AT211*40/200</f>
        <v>11.6</v>
      </c>
      <c r="AV211" s="311" t="str">
        <f aca="false">IF(AU211&gt;=34,"ممتاز",IF(AU211&gt;=30,"جيد جداً",IF(AU211&gt;=26,"جيد",IF(AU211&gt;=20,"مقبول","دون المستوى"))))</f>
        <v>دون المستوى</v>
      </c>
      <c r="AW211" s="140"/>
      <c r="AX211" s="140"/>
      <c r="AY211" s="140"/>
      <c r="AZ211" s="140"/>
      <c r="BA211" s="140" t="n">
        <f aca="false">AZ211+AY211+AX211+AW211</f>
        <v>0</v>
      </c>
      <c r="BB211" s="140" t="n">
        <f aca="false">BA211*20/200</f>
        <v>0</v>
      </c>
      <c r="BC211" s="140" t="str">
        <f aca="false">IF(BB211&gt;=17,"ممتاز",IF(BB211&gt;=15,"جيد جداً",IF(BB211&gt;=13,"جيد",IF(BB211&gt;=10,"مقبول","دون المستوى"))))</f>
        <v>دون المستوى</v>
      </c>
      <c r="BD211" s="140"/>
      <c r="BE211" s="140"/>
      <c r="BF211" s="140"/>
      <c r="BG211" s="140"/>
      <c r="BH211" s="140" t="n">
        <f aca="false">BG211+BF211+BE211+BD211</f>
        <v>0</v>
      </c>
      <c r="BI211" s="140" t="n">
        <f aca="false">BH211*20/200</f>
        <v>0</v>
      </c>
      <c r="BJ211" s="140" t="str">
        <f aca="false">IF(BI211&gt;=17,"ممتاز",IF(BI211&gt;=15,"جيد جداً",IF(BI211&gt;=13,"جيد",IF(BI211&gt;=10,"مقبول","دون المستوى"))))</f>
        <v>دون المستوى</v>
      </c>
      <c r="BK211" s="143" t="n">
        <v>5</v>
      </c>
      <c r="BL211" s="143" t="n">
        <v>50</v>
      </c>
      <c r="BM211" s="143"/>
      <c r="BN211" s="144" t="n">
        <v>5</v>
      </c>
      <c r="BO211" s="145" t="n">
        <f aca="false">BN211+BM211+BL211+BK211</f>
        <v>60</v>
      </c>
      <c r="BP211" s="130" t="n">
        <f aca="false">BO211*20/200</f>
        <v>6</v>
      </c>
      <c r="BQ211" s="129" t="str">
        <f aca="false">IF(BP211&gt;=17,"ممتاز",IF(BP211&gt;=15,"جيد جداً",IF(BP211&gt;=13,"جيد",IF(BP211&gt;=10,"مقبول","دون المستوى"))))</f>
        <v>دون المستوى</v>
      </c>
      <c r="BR211" s="126" t="n">
        <v>5</v>
      </c>
      <c r="BS211" s="126"/>
      <c r="BT211" s="126"/>
      <c r="BU211" s="126" t="n">
        <v>5</v>
      </c>
      <c r="BV211" s="134" t="n">
        <f aca="false">BU211+BT211+BS211+BR211</f>
        <v>10</v>
      </c>
      <c r="BW211" s="146" t="n">
        <f aca="false">BV211*20/200</f>
        <v>1</v>
      </c>
      <c r="BX211" s="147" t="str">
        <f aca="false">IF(BW211&gt;=17,"ممتاز",IF(BW211&gt;=15,"جيد جداً",IF(BW211&gt;=13,"جيد",IF(BW211&gt;=10,"مقبول","دون المستوى"))))</f>
        <v>دون المستوى</v>
      </c>
      <c r="BY211" s="312" t="n">
        <f aca="false">AU211+AN211+AG211+Z211+S211</f>
        <v>180.2</v>
      </c>
      <c r="BZ211" s="235" t="str">
        <f aca="false">IF(BY211&gt;=238,"ممتاز",IF(BY211&gt;=210,"جيد جداً",IF(BY211&gt;=182,"جيد",IF(BY211&gt;=140,"مقبول","دون المستوى"))))</f>
        <v>مقبول</v>
      </c>
      <c r="CA211" s="305" t="n">
        <v>40</v>
      </c>
      <c r="CB211" s="237" t="n">
        <v>8</v>
      </c>
      <c r="CC211" s="237" t="n">
        <v>39</v>
      </c>
      <c r="CD211" s="292" t="n">
        <v>16</v>
      </c>
      <c r="CE211" s="237" t="n">
        <f aca="false">CD211+CC211+CB211+CA211</f>
        <v>103</v>
      </c>
      <c r="CF211" s="307" t="n">
        <f aca="false">CE211*40/200</f>
        <v>20.6</v>
      </c>
      <c r="CG211" s="306" t="str">
        <f aca="false">IF(CF211&gt;=34,"ممتاز",IF(CF211&gt;=30,"جيد جداً",IF(CF211&gt;=26,"جيد",IF(CF211&gt;=20,"مقبول","دون المستوى"))))</f>
        <v>مقبول</v>
      </c>
      <c r="CH211" s="313" t="n">
        <f aca="false">CF211+BY211</f>
        <v>200.8</v>
      </c>
      <c r="CI211" s="155" t="n">
        <f aca="false">IF(BY211&gt;0,RANK(BY211,$BY:$BY)+COUNTIF(BY$9:BY211,BY211)-2,"")</f>
        <v>191</v>
      </c>
      <c r="CJ211" s="156" t="n">
        <f aca="false">IF(S211&lt;50,"عربى",0)</f>
        <v>0</v>
      </c>
      <c r="CK211" s="156" t="n">
        <f aca="false">IF(Z211&lt;30,"رياضيات",0)</f>
        <v>0</v>
      </c>
      <c r="CL211" s="156" t="n">
        <f aca="false">IF(AG211&lt;20,"إنجليزى",0)</f>
        <v>0</v>
      </c>
      <c r="CM211" s="156" t="n">
        <f aca="false">IF(AN211&lt;20,"دراسات",0)</f>
        <v>0</v>
      </c>
      <c r="CN211" s="156" t="str">
        <f aca="false">IF(AU211&lt;20,"علوم",0)</f>
        <v>علوم</v>
      </c>
      <c r="CO211" s="156" t="str">
        <f aca="false">IF(BP211&lt;10,"نشاط1",0)</f>
        <v>نشاط1</v>
      </c>
      <c r="CP211" s="156" t="str">
        <f aca="false">IF(BW211&lt;10,"نشاط2",0)</f>
        <v>نشاط2</v>
      </c>
      <c r="CQ211" s="156" t="n">
        <f aca="false">IF(CF211&lt;20,"دين",0)</f>
        <v>0</v>
      </c>
      <c r="CR211" s="156" t="str">
        <f aca="false">IF(BB211&lt;10,"فنى",0)</f>
        <v>فنى</v>
      </c>
      <c r="CS211" s="156" t="str">
        <f aca="false">IF(BI211&lt;10,"رياضى",0)</f>
        <v>رياضى</v>
      </c>
      <c r="CU211" s="156" t="n">
        <f aca="false">IF(Q211&lt;15,"عربى",0)</f>
        <v>0</v>
      </c>
      <c r="CV211" s="156" t="n">
        <f aca="false">IF(X211&lt;15,"رياضيات",0)</f>
        <v>0</v>
      </c>
      <c r="CW211" s="156" t="n">
        <f aca="false">IF(AE211&lt;15,"إنجليزى",0)</f>
        <v>0</v>
      </c>
      <c r="CX211" s="156" t="n">
        <f aca="false">IF(AL211&lt;15,"دراسات",0)</f>
        <v>0</v>
      </c>
      <c r="CY211" s="156" t="n">
        <f aca="false">IF(AS211&lt;9.6,"علوم",0)</f>
        <v>0</v>
      </c>
      <c r="CZ211" s="156" t="n">
        <f aca="false">IF(CD211&lt;15,"دين",0)</f>
        <v>0</v>
      </c>
      <c r="DA211" s="157" t="str">
        <f aca="false">IF(AND(CR211=0,CS211=0,CQ211=0,CP211=0,CO211=0,CN211=0,CM211=0,CL211=0,CK211=0,CJ211=0,CU211=0,CV211=0,CW211=0,CX211=0,CY211=0,CU211=0,CZ211=0)," ناجح ","دور ثان ")</f>
        <v>دور ثان </v>
      </c>
      <c r="ED211" s="165" t="str">
        <f aca="false">IF(S211&lt;65,"عربى",0)</f>
        <v>عربى</v>
      </c>
      <c r="EE211" s="165" t="n">
        <f aca="false">IF(Z211&lt;39,"رياضيات",0)</f>
        <v>0</v>
      </c>
      <c r="EF211" s="165" t="str">
        <f aca="false">IF(AG211&lt;26,"إنجليزى",0)</f>
        <v>إنجليزى</v>
      </c>
      <c r="EG211" s="165" t="n">
        <f aca="false">IF(AN211&lt;26,"دراسات",0)</f>
        <v>0</v>
      </c>
      <c r="EH211" s="165" t="str">
        <f aca="false">IF(AU211&lt;26,"علوم",0)</f>
        <v>علوم</v>
      </c>
      <c r="EI211" s="165" t="str">
        <f aca="false">IF(BB211&lt;13,"فنى",0)</f>
        <v>فنى</v>
      </c>
      <c r="EJ211" s="165" t="str">
        <f aca="false">IF(BI211&lt;13,"رياضى",0)</f>
        <v>رياضى</v>
      </c>
      <c r="EK211" s="165" t="str">
        <f aca="false">IF(BP211&lt;13,"نشاط1",0)</f>
        <v>نشاط1</v>
      </c>
      <c r="EL211" s="165" t="str">
        <f aca="false">IF(BW211&lt;13,"نشاط2",0)</f>
        <v>نشاط2</v>
      </c>
      <c r="EM211" s="165" t="str">
        <f aca="false">IF(CF211&lt;26,"دين",0)</f>
        <v>دين</v>
      </c>
    </row>
    <row r="212" customFormat="false" ht="13.5" hidden="false" customHeight="false" outlineLevel="0" collapsed="false">
      <c r="G212" s="295" t="n">
        <v>7</v>
      </c>
      <c r="H212" s="229" t="n">
        <v>6</v>
      </c>
      <c r="I212" s="296" t="n">
        <v>2001</v>
      </c>
      <c r="J212" s="297" t="n">
        <f aca="false">$J$8+IF($J$8&gt;=G212,0,30)-G212</f>
        <v>24</v>
      </c>
      <c r="K212" s="298" t="n">
        <f aca="false">IF((IF($J$8&gt;=G212,0,-1)+$K$8)&gt;=H212,(IF($J$8&gt;=G212,0,-1)+$K$8)-H212,(IF($J$8&gt;=G212,0,-1)+$K$8)+12-H212)</f>
        <v>3</v>
      </c>
      <c r="L212" s="299" t="n">
        <f aca="false">$L$8+IF($K$8+IF($J$8&gt;=G212,0,-1)&gt;=H212,0,-1)-I212</f>
        <v>10</v>
      </c>
      <c r="M212" s="300"/>
      <c r="N212" s="301" t="n">
        <v>30</v>
      </c>
      <c r="O212" s="302" t="n">
        <v>17</v>
      </c>
      <c r="P212" s="237" t="n">
        <v>36</v>
      </c>
      <c r="Q212" s="126" t="n">
        <v>46</v>
      </c>
      <c r="R212" s="292" t="n">
        <f aca="false">Q212+P212+O212+N212</f>
        <v>129</v>
      </c>
      <c r="S212" s="303" t="n">
        <f aca="false">R212*100/200</f>
        <v>64.5</v>
      </c>
      <c r="T212" s="304" t="str">
        <f aca="false">IF(S212&gt;=85,"ممتاز",IF(S212&gt;=75,"جيد جداً",IF(S212&gt;=65,"جيد",IF(S212&gt;=50,"مقبول","دون المستوى"))))</f>
        <v>مقبول</v>
      </c>
      <c r="U212" s="305" t="n">
        <v>28</v>
      </c>
      <c r="V212" s="237" t="n">
        <v>30</v>
      </c>
      <c r="W212" s="237" t="n">
        <v>27.5</v>
      </c>
      <c r="X212" s="126" t="n">
        <v>39</v>
      </c>
      <c r="Y212" s="292" t="n">
        <f aca="false">X212+W212+V212+U212</f>
        <v>124.5</v>
      </c>
      <c r="Z212" s="130" t="n">
        <f aca="false">Y212*80/200</f>
        <v>49.8</v>
      </c>
      <c r="AA212" s="306" t="str">
        <f aca="false">IF(Z212&gt;=51,"ممتاز",IF(Z212&gt;=45,"جيد جداً",IF(Z212&gt;=39,"جيد",IF(Z212&gt;=30,"مقبول","دون المستوى"))))</f>
        <v>جيد جداً</v>
      </c>
      <c r="AB212" s="305" t="n">
        <v>29</v>
      </c>
      <c r="AC212" s="237" t="n">
        <v>22</v>
      </c>
      <c r="AD212" s="237" t="n">
        <v>25</v>
      </c>
      <c r="AE212" s="133" t="n">
        <v>49</v>
      </c>
      <c r="AF212" s="292" t="n">
        <f aca="false">AE212+AD212+AC212+AB212</f>
        <v>125</v>
      </c>
      <c r="AG212" s="307" t="n">
        <f aca="false">AF212*40/200</f>
        <v>25</v>
      </c>
      <c r="AH212" s="304" t="str">
        <f aca="false">IF(AG212&gt;=34,"ممتاز",IF(AG212&gt;=30,"جيد جداً",IF(AG212&gt;=26,"جيد",IF(AG212&gt;=20,"مقبول","دون المستوى"))))</f>
        <v>مقبول</v>
      </c>
      <c r="AI212" s="305" t="n">
        <v>18</v>
      </c>
      <c r="AJ212" s="237" t="n">
        <v>42</v>
      </c>
      <c r="AK212" s="237" t="n">
        <v>36.5</v>
      </c>
      <c r="AL212" s="137" t="n">
        <v>50</v>
      </c>
      <c r="AM212" s="292" t="n">
        <f aca="false">AL212+AK212+AJ212+AI212</f>
        <v>146.5</v>
      </c>
      <c r="AN212" s="308" t="n">
        <f aca="false">AM212*40/200</f>
        <v>29.3</v>
      </c>
      <c r="AO212" s="140" t="str">
        <f aca="false">IF(AN212&gt;=34,"ممتاز",IF(AN212&gt;=30,"جيد جداً",IF(AN212&gt;=26,"جيد",IF(AN212&gt;=20,"مقبول","دون المستوى"))))</f>
        <v>جيد</v>
      </c>
      <c r="AP212" s="309" t="n">
        <v>0</v>
      </c>
      <c r="AQ212" s="290" t="n">
        <v>25</v>
      </c>
      <c r="AR212" s="310" t="n">
        <v>0</v>
      </c>
      <c r="AS212" s="136" t="n">
        <v>33</v>
      </c>
      <c r="AT212" s="136" t="n">
        <f aca="false">AS212+AR212+AQ212+AP212</f>
        <v>58</v>
      </c>
      <c r="AU212" s="307" t="n">
        <f aca="false">AT212*40/200</f>
        <v>11.6</v>
      </c>
      <c r="AV212" s="311" t="str">
        <f aca="false">IF(AU212&gt;=34,"ممتاز",IF(AU212&gt;=30,"جيد جداً",IF(AU212&gt;=26,"جيد",IF(AU212&gt;=20,"مقبول","دون المستوى"))))</f>
        <v>دون المستوى</v>
      </c>
      <c r="AW212" s="140"/>
      <c r="AX212" s="140"/>
      <c r="AY212" s="140"/>
      <c r="AZ212" s="140"/>
      <c r="BA212" s="140" t="n">
        <f aca="false">AZ212+AY212+AX212+AW212</f>
        <v>0</v>
      </c>
      <c r="BB212" s="140" t="n">
        <f aca="false">BA212*20/200</f>
        <v>0</v>
      </c>
      <c r="BC212" s="140" t="str">
        <f aca="false">IF(BB212&gt;=17,"ممتاز",IF(BB212&gt;=15,"جيد جداً",IF(BB212&gt;=13,"جيد",IF(BB212&gt;=10,"مقبول","دون المستوى"))))</f>
        <v>دون المستوى</v>
      </c>
      <c r="BD212" s="140"/>
      <c r="BE212" s="140"/>
      <c r="BF212" s="140"/>
      <c r="BG212" s="140"/>
      <c r="BH212" s="140" t="n">
        <f aca="false">BG212+BF212+BE212+BD212</f>
        <v>0</v>
      </c>
      <c r="BI212" s="140" t="n">
        <f aca="false">BH212*20/200</f>
        <v>0</v>
      </c>
      <c r="BJ212" s="140" t="str">
        <f aca="false">IF(BI212&gt;=17,"ممتاز",IF(BI212&gt;=15,"جيد جداً",IF(BI212&gt;=13,"جيد",IF(BI212&gt;=10,"مقبول","دون المستوى"))))</f>
        <v>دون المستوى</v>
      </c>
      <c r="BK212" s="143" t="n">
        <v>5</v>
      </c>
      <c r="BL212" s="143" t="n">
        <v>50</v>
      </c>
      <c r="BM212" s="143"/>
      <c r="BN212" s="144" t="n">
        <v>5</v>
      </c>
      <c r="BO212" s="145" t="n">
        <f aca="false">BN212+BM212+BL212+BK212</f>
        <v>60</v>
      </c>
      <c r="BP212" s="130" t="n">
        <f aca="false">BO212*20/200</f>
        <v>6</v>
      </c>
      <c r="BQ212" s="129" t="str">
        <f aca="false">IF(BP212&gt;=17,"ممتاز",IF(BP212&gt;=15,"جيد جداً",IF(BP212&gt;=13,"جيد",IF(BP212&gt;=10,"مقبول","دون المستوى"))))</f>
        <v>دون المستوى</v>
      </c>
      <c r="BR212" s="126" t="n">
        <v>5</v>
      </c>
      <c r="BS212" s="126"/>
      <c r="BT212" s="126"/>
      <c r="BU212" s="126" t="n">
        <v>5</v>
      </c>
      <c r="BV212" s="134" t="n">
        <f aca="false">BU212+BT212+BS212+BR212</f>
        <v>10</v>
      </c>
      <c r="BW212" s="146" t="n">
        <f aca="false">BV212*20/200</f>
        <v>1</v>
      </c>
      <c r="BX212" s="147" t="str">
        <f aca="false">IF(BW212&gt;=17,"ممتاز",IF(BW212&gt;=15,"جيد جداً",IF(BW212&gt;=13,"جيد",IF(BW212&gt;=10,"مقبول","دون المستوى"))))</f>
        <v>دون المستوى</v>
      </c>
      <c r="BY212" s="312" t="n">
        <f aca="false">AU212+AN212+AG212+Z212+S212</f>
        <v>180.2</v>
      </c>
      <c r="BZ212" s="235" t="str">
        <f aca="false">IF(BY212&gt;=238,"ممتاز",IF(BY212&gt;=210,"جيد جداً",IF(BY212&gt;=182,"جيد",IF(BY212&gt;=140,"مقبول","دون المستوى"))))</f>
        <v>مقبول</v>
      </c>
      <c r="CA212" s="305" t="n">
        <v>40</v>
      </c>
      <c r="CB212" s="237" t="n">
        <v>8</v>
      </c>
      <c r="CC212" s="237" t="n">
        <v>39</v>
      </c>
      <c r="CD212" s="292" t="n">
        <v>16</v>
      </c>
      <c r="CE212" s="237" t="n">
        <f aca="false">CD212+CC212+CB212+CA212</f>
        <v>103</v>
      </c>
      <c r="CF212" s="307" t="n">
        <f aca="false">CE212*40/200</f>
        <v>20.6</v>
      </c>
      <c r="CG212" s="306" t="str">
        <f aca="false">IF(CF212&gt;=34,"ممتاز",IF(CF212&gt;=30,"جيد جداً",IF(CF212&gt;=26,"جيد",IF(CF212&gt;=20,"مقبول","دون المستوى"))))</f>
        <v>مقبول</v>
      </c>
      <c r="CH212" s="313" t="n">
        <f aca="false">CF212+BY212</f>
        <v>200.8</v>
      </c>
      <c r="CI212" s="155" t="n">
        <f aca="false">IF(BY212&gt;0,RANK(BY212,$BY:$BY)+COUNTIF(BY$9:BY212,BY212)-2,"")</f>
        <v>192</v>
      </c>
      <c r="CJ212" s="156" t="n">
        <f aca="false">IF(S212&lt;50,"عربى",0)</f>
        <v>0</v>
      </c>
      <c r="CK212" s="156" t="n">
        <f aca="false">IF(Z212&lt;30,"رياضيات",0)</f>
        <v>0</v>
      </c>
      <c r="CL212" s="156" t="n">
        <f aca="false">IF(AG212&lt;20,"إنجليزى",0)</f>
        <v>0</v>
      </c>
      <c r="CM212" s="156" t="n">
        <f aca="false">IF(AN212&lt;20,"دراسات",0)</f>
        <v>0</v>
      </c>
      <c r="CN212" s="156" t="str">
        <f aca="false">IF(AU212&lt;20,"علوم",0)</f>
        <v>علوم</v>
      </c>
      <c r="CO212" s="156" t="str">
        <f aca="false">IF(BP212&lt;10,"نشاط1",0)</f>
        <v>نشاط1</v>
      </c>
      <c r="CP212" s="156" t="str">
        <f aca="false">IF(BW212&lt;10,"نشاط2",0)</f>
        <v>نشاط2</v>
      </c>
      <c r="CQ212" s="156" t="n">
        <f aca="false">IF(CF212&lt;20,"دين",0)</f>
        <v>0</v>
      </c>
      <c r="CR212" s="156" t="str">
        <f aca="false">IF(BB212&lt;10,"فنى",0)</f>
        <v>فنى</v>
      </c>
      <c r="CS212" s="156" t="str">
        <f aca="false">IF(BI212&lt;10,"رياضى",0)</f>
        <v>رياضى</v>
      </c>
      <c r="CU212" s="156" t="n">
        <f aca="false">IF(Q212&lt;15,"عربى",0)</f>
        <v>0</v>
      </c>
      <c r="CV212" s="156" t="n">
        <f aca="false">IF(X212&lt;15,"رياضيات",0)</f>
        <v>0</v>
      </c>
      <c r="CW212" s="156" t="n">
        <f aca="false">IF(AE212&lt;15,"إنجليزى",0)</f>
        <v>0</v>
      </c>
      <c r="CX212" s="156" t="n">
        <f aca="false">IF(AL212&lt;15,"دراسات",0)</f>
        <v>0</v>
      </c>
      <c r="CY212" s="156" t="n">
        <f aca="false">IF(AS212&lt;9.6,"علوم",0)</f>
        <v>0</v>
      </c>
      <c r="CZ212" s="156" t="n">
        <f aca="false">IF(CD212&lt;15,"دين",0)</f>
        <v>0</v>
      </c>
      <c r="DA212" s="157" t="str">
        <f aca="false">IF(AND(CR212=0,CS212=0,CQ212=0,CP212=0,CO212=0,CN212=0,CM212=0,CL212=0,CK212=0,CJ212=0,CU212=0,CV212=0,CW212=0,CX212=0,CY212=0,CU212=0,CZ212=0)," ناجح ","دور ثان ")</f>
        <v>دور ثان </v>
      </c>
      <c r="ED212" s="165" t="str">
        <f aca="false">IF(S212&lt;65,"عربى",0)</f>
        <v>عربى</v>
      </c>
      <c r="EE212" s="165" t="n">
        <f aca="false">IF(Z212&lt;39,"رياضيات",0)</f>
        <v>0</v>
      </c>
      <c r="EF212" s="165" t="str">
        <f aca="false">IF(AG212&lt;26,"إنجليزى",0)</f>
        <v>إنجليزى</v>
      </c>
      <c r="EG212" s="165" t="n">
        <f aca="false">IF(AN212&lt;26,"دراسات",0)</f>
        <v>0</v>
      </c>
      <c r="EH212" s="165" t="str">
        <f aca="false">IF(AU212&lt;26,"علوم",0)</f>
        <v>علوم</v>
      </c>
      <c r="EI212" s="165" t="str">
        <f aca="false">IF(BB212&lt;13,"فنى",0)</f>
        <v>فنى</v>
      </c>
      <c r="EJ212" s="165" t="str">
        <f aca="false">IF(BI212&lt;13,"رياضى",0)</f>
        <v>رياضى</v>
      </c>
      <c r="EK212" s="165" t="str">
        <f aca="false">IF(BP212&lt;13,"نشاط1",0)</f>
        <v>نشاط1</v>
      </c>
      <c r="EL212" s="165" t="str">
        <f aca="false">IF(BW212&lt;13,"نشاط2",0)</f>
        <v>نشاط2</v>
      </c>
      <c r="EM212" s="165" t="str">
        <f aca="false">IF(CF212&lt;26,"دين",0)</f>
        <v>دين</v>
      </c>
    </row>
    <row r="213" customFormat="false" ht="13.5" hidden="false" customHeight="false" outlineLevel="0" collapsed="false">
      <c r="G213" s="295" t="n">
        <v>7</v>
      </c>
      <c r="H213" s="229" t="n">
        <v>6</v>
      </c>
      <c r="I213" s="296" t="n">
        <v>2001</v>
      </c>
      <c r="J213" s="297" t="n">
        <f aca="false">$J$8+IF($J$8&gt;=G213,0,30)-G213</f>
        <v>24</v>
      </c>
      <c r="K213" s="298" t="n">
        <f aca="false">IF((IF($J$8&gt;=G213,0,-1)+$K$8)&gt;=H213,(IF($J$8&gt;=G213,0,-1)+$K$8)-H213,(IF($J$8&gt;=G213,0,-1)+$K$8)+12-H213)</f>
        <v>3</v>
      </c>
      <c r="L213" s="299" t="n">
        <f aca="false">$L$8+IF($K$8+IF($J$8&gt;=G213,0,-1)&gt;=H213,0,-1)-I213</f>
        <v>10</v>
      </c>
      <c r="M213" s="300"/>
      <c r="N213" s="301" t="n">
        <v>30</v>
      </c>
      <c r="O213" s="302" t="n">
        <v>17</v>
      </c>
      <c r="P213" s="237" t="n">
        <v>36</v>
      </c>
      <c r="Q213" s="126" t="n">
        <v>46</v>
      </c>
      <c r="R213" s="292" t="n">
        <f aca="false">Q213+P213+O213+N213</f>
        <v>129</v>
      </c>
      <c r="S213" s="303" t="n">
        <f aca="false">R213*100/200</f>
        <v>64.5</v>
      </c>
      <c r="T213" s="304" t="str">
        <f aca="false">IF(S213&gt;=85,"ممتاز",IF(S213&gt;=75,"جيد جداً",IF(S213&gt;=65,"جيد",IF(S213&gt;=50,"مقبول","دون المستوى"))))</f>
        <v>مقبول</v>
      </c>
      <c r="U213" s="305" t="n">
        <v>28</v>
      </c>
      <c r="V213" s="237" t="n">
        <v>30</v>
      </c>
      <c r="W213" s="237" t="n">
        <v>27.5</v>
      </c>
      <c r="X213" s="126" t="n">
        <v>39</v>
      </c>
      <c r="Y213" s="292" t="n">
        <f aca="false">X213+W213+V213+U213</f>
        <v>124.5</v>
      </c>
      <c r="Z213" s="130" t="n">
        <f aca="false">Y213*80/200</f>
        <v>49.8</v>
      </c>
      <c r="AA213" s="306" t="str">
        <f aca="false">IF(Z213&gt;=51,"ممتاز",IF(Z213&gt;=45,"جيد جداً",IF(Z213&gt;=39,"جيد",IF(Z213&gt;=30,"مقبول","دون المستوى"))))</f>
        <v>جيد جداً</v>
      </c>
      <c r="AB213" s="305" t="n">
        <v>29</v>
      </c>
      <c r="AC213" s="237" t="n">
        <v>22</v>
      </c>
      <c r="AD213" s="237" t="n">
        <v>25</v>
      </c>
      <c r="AE213" s="133" t="n">
        <v>49</v>
      </c>
      <c r="AF213" s="292" t="n">
        <f aca="false">AE213+AD213+AC213+AB213</f>
        <v>125</v>
      </c>
      <c r="AG213" s="307" t="n">
        <f aca="false">AF213*40/200</f>
        <v>25</v>
      </c>
      <c r="AH213" s="304" t="str">
        <f aca="false">IF(AG213&gt;=34,"ممتاز",IF(AG213&gt;=30,"جيد جداً",IF(AG213&gt;=26,"جيد",IF(AG213&gt;=20,"مقبول","دون المستوى"))))</f>
        <v>مقبول</v>
      </c>
      <c r="AI213" s="305" t="n">
        <v>18</v>
      </c>
      <c r="AJ213" s="237" t="n">
        <v>42</v>
      </c>
      <c r="AK213" s="237" t="n">
        <v>36.5</v>
      </c>
      <c r="AL213" s="137" t="n">
        <v>50</v>
      </c>
      <c r="AM213" s="292" t="n">
        <f aca="false">AL213+AK213+AJ213+AI213</f>
        <v>146.5</v>
      </c>
      <c r="AN213" s="308" t="n">
        <f aca="false">AM213*40/200</f>
        <v>29.3</v>
      </c>
      <c r="AO213" s="140" t="str">
        <f aca="false">IF(AN213&gt;=34,"ممتاز",IF(AN213&gt;=30,"جيد جداً",IF(AN213&gt;=26,"جيد",IF(AN213&gt;=20,"مقبول","دون المستوى"))))</f>
        <v>جيد</v>
      </c>
      <c r="AP213" s="309" t="n">
        <v>0</v>
      </c>
      <c r="AQ213" s="290" t="n">
        <v>25</v>
      </c>
      <c r="AR213" s="310" t="n">
        <v>0</v>
      </c>
      <c r="AS213" s="136" t="n">
        <v>33</v>
      </c>
      <c r="AT213" s="136" t="n">
        <f aca="false">AS213+AR213+AQ213+AP213</f>
        <v>58</v>
      </c>
      <c r="AU213" s="307" t="n">
        <f aca="false">AT213*40/200</f>
        <v>11.6</v>
      </c>
      <c r="AV213" s="311" t="str">
        <f aca="false">IF(AU213&gt;=34,"ممتاز",IF(AU213&gt;=30,"جيد جداً",IF(AU213&gt;=26,"جيد",IF(AU213&gt;=20,"مقبول","دون المستوى"))))</f>
        <v>دون المستوى</v>
      </c>
      <c r="AW213" s="140"/>
      <c r="AX213" s="140"/>
      <c r="AY213" s="140"/>
      <c r="AZ213" s="140"/>
      <c r="BA213" s="140" t="n">
        <f aca="false">AZ213+AY213+AX213+AW213</f>
        <v>0</v>
      </c>
      <c r="BB213" s="140" t="n">
        <f aca="false">BA213*20/200</f>
        <v>0</v>
      </c>
      <c r="BC213" s="140" t="str">
        <f aca="false">IF(BB213&gt;=17,"ممتاز",IF(BB213&gt;=15,"جيد جداً",IF(BB213&gt;=13,"جيد",IF(BB213&gt;=10,"مقبول","دون المستوى"))))</f>
        <v>دون المستوى</v>
      </c>
      <c r="BD213" s="140"/>
      <c r="BE213" s="140"/>
      <c r="BF213" s="140"/>
      <c r="BG213" s="140"/>
      <c r="BH213" s="140" t="n">
        <f aca="false">BG213+BF213+BE213+BD213</f>
        <v>0</v>
      </c>
      <c r="BI213" s="140" t="n">
        <f aca="false">BH213*20/200</f>
        <v>0</v>
      </c>
      <c r="BJ213" s="140" t="str">
        <f aca="false">IF(BI213&gt;=17,"ممتاز",IF(BI213&gt;=15,"جيد جداً",IF(BI213&gt;=13,"جيد",IF(BI213&gt;=10,"مقبول","دون المستوى"))))</f>
        <v>دون المستوى</v>
      </c>
      <c r="BK213" s="143" t="n">
        <v>5</v>
      </c>
      <c r="BL213" s="143" t="n">
        <v>50</v>
      </c>
      <c r="BM213" s="143"/>
      <c r="BN213" s="144" t="n">
        <v>5</v>
      </c>
      <c r="BO213" s="145" t="n">
        <f aca="false">BN213+BM213+BL213+BK213</f>
        <v>60</v>
      </c>
      <c r="BP213" s="130" t="n">
        <f aca="false">BO213*20/200</f>
        <v>6</v>
      </c>
      <c r="BQ213" s="129" t="str">
        <f aca="false">IF(BP213&gt;=17,"ممتاز",IF(BP213&gt;=15,"جيد جداً",IF(BP213&gt;=13,"جيد",IF(BP213&gt;=10,"مقبول","دون المستوى"))))</f>
        <v>دون المستوى</v>
      </c>
      <c r="BR213" s="126" t="n">
        <v>5</v>
      </c>
      <c r="BS213" s="126"/>
      <c r="BT213" s="126"/>
      <c r="BU213" s="126" t="n">
        <v>5</v>
      </c>
      <c r="BV213" s="134" t="n">
        <f aca="false">BU213+BT213+BS213+BR213</f>
        <v>10</v>
      </c>
      <c r="BW213" s="146" t="n">
        <f aca="false">BV213*20/200</f>
        <v>1</v>
      </c>
      <c r="BX213" s="147" t="str">
        <f aca="false">IF(BW213&gt;=17,"ممتاز",IF(BW213&gt;=15,"جيد جداً",IF(BW213&gt;=13,"جيد",IF(BW213&gt;=10,"مقبول","دون المستوى"))))</f>
        <v>دون المستوى</v>
      </c>
      <c r="BY213" s="312" t="n">
        <f aca="false">AU213+AN213+AG213+Z213+S213</f>
        <v>180.2</v>
      </c>
      <c r="BZ213" s="235" t="str">
        <f aca="false">IF(BY213&gt;=238,"ممتاز",IF(BY213&gt;=210,"جيد جداً",IF(BY213&gt;=182,"جيد",IF(BY213&gt;=140,"مقبول","دون المستوى"))))</f>
        <v>مقبول</v>
      </c>
      <c r="CA213" s="305" t="n">
        <v>40</v>
      </c>
      <c r="CB213" s="237" t="n">
        <v>8</v>
      </c>
      <c r="CC213" s="237" t="n">
        <v>39</v>
      </c>
      <c r="CD213" s="292" t="n">
        <v>16</v>
      </c>
      <c r="CE213" s="237" t="n">
        <f aca="false">CD213+CC213+CB213+CA213</f>
        <v>103</v>
      </c>
      <c r="CF213" s="307" t="n">
        <f aca="false">CE213*40/200</f>
        <v>20.6</v>
      </c>
      <c r="CG213" s="306" t="str">
        <f aca="false">IF(CF213&gt;=34,"ممتاز",IF(CF213&gt;=30,"جيد جداً",IF(CF213&gt;=26,"جيد",IF(CF213&gt;=20,"مقبول","دون المستوى"))))</f>
        <v>مقبول</v>
      </c>
      <c r="CH213" s="313" t="n">
        <f aca="false">CF213+BY213</f>
        <v>200.8</v>
      </c>
      <c r="CI213" s="155" t="n">
        <f aca="false">IF(BY213&gt;0,RANK(BY213,$BY:$BY)+COUNTIF(BY$9:BY213,BY213)-2,"")</f>
        <v>193</v>
      </c>
      <c r="CJ213" s="156" t="n">
        <f aca="false">IF(S213&lt;50,"عربى",0)</f>
        <v>0</v>
      </c>
      <c r="CK213" s="156" t="n">
        <f aca="false">IF(Z213&lt;30,"رياضيات",0)</f>
        <v>0</v>
      </c>
      <c r="CL213" s="156" t="n">
        <f aca="false">IF(AG213&lt;20,"إنجليزى",0)</f>
        <v>0</v>
      </c>
      <c r="CM213" s="156" t="n">
        <f aca="false">IF(AN213&lt;20,"دراسات",0)</f>
        <v>0</v>
      </c>
      <c r="CN213" s="156" t="str">
        <f aca="false">IF(AU213&lt;20,"علوم",0)</f>
        <v>علوم</v>
      </c>
      <c r="CO213" s="156" t="str">
        <f aca="false">IF(BP213&lt;10,"نشاط1",0)</f>
        <v>نشاط1</v>
      </c>
      <c r="CP213" s="156" t="str">
        <f aca="false">IF(BW213&lt;10,"نشاط2",0)</f>
        <v>نشاط2</v>
      </c>
      <c r="CQ213" s="156" t="n">
        <f aca="false">IF(CF213&lt;20,"دين",0)</f>
        <v>0</v>
      </c>
      <c r="CR213" s="156" t="str">
        <f aca="false">IF(BB213&lt;10,"فنى",0)</f>
        <v>فنى</v>
      </c>
      <c r="CS213" s="156" t="str">
        <f aca="false">IF(BI213&lt;10,"رياضى",0)</f>
        <v>رياضى</v>
      </c>
      <c r="CU213" s="156" t="n">
        <f aca="false">IF(Q213&lt;15,"عربى",0)</f>
        <v>0</v>
      </c>
      <c r="CV213" s="156" t="n">
        <f aca="false">IF(X213&lt;15,"رياضيات",0)</f>
        <v>0</v>
      </c>
      <c r="CW213" s="156" t="n">
        <f aca="false">IF(AE213&lt;15,"إنجليزى",0)</f>
        <v>0</v>
      </c>
      <c r="CX213" s="156" t="n">
        <f aca="false">IF(AL213&lt;15,"دراسات",0)</f>
        <v>0</v>
      </c>
      <c r="CY213" s="156" t="n">
        <f aca="false">IF(AS213&lt;9.6,"علوم",0)</f>
        <v>0</v>
      </c>
      <c r="CZ213" s="156" t="n">
        <f aca="false">IF(CD213&lt;15,"دين",0)</f>
        <v>0</v>
      </c>
      <c r="DA213" s="157" t="str">
        <f aca="false">IF(AND(CR213=0,CS213=0,CQ213=0,CP213=0,CO213=0,CN213=0,CM213=0,CL213=0,CK213=0,CJ213=0,CU213=0,CV213=0,CW213=0,CX213=0,CY213=0,CU213=0,CZ213=0)," ناجح ","دور ثان ")</f>
        <v>دور ثان </v>
      </c>
      <c r="ED213" s="165" t="str">
        <f aca="false">IF(S213&lt;65,"عربى",0)</f>
        <v>عربى</v>
      </c>
      <c r="EE213" s="165" t="n">
        <f aca="false">IF(Z213&lt;39,"رياضيات",0)</f>
        <v>0</v>
      </c>
      <c r="EF213" s="165" t="str">
        <f aca="false">IF(AG213&lt;26,"إنجليزى",0)</f>
        <v>إنجليزى</v>
      </c>
      <c r="EG213" s="165" t="n">
        <f aca="false">IF(AN213&lt;26,"دراسات",0)</f>
        <v>0</v>
      </c>
      <c r="EH213" s="165" t="str">
        <f aca="false">IF(AU213&lt;26,"علوم",0)</f>
        <v>علوم</v>
      </c>
      <c r="EI213" s="165" t="str">
        <f aca="false">IF(BB213&lt;13,"فنى",0)</f>
        <v>فنى</v>
      </c>
      <c r="EJ213" s="165" t="str">
        <f aca="false">IF(BI213&lt;13,"رياضى",0)</f>
        <v>رياضى</v>
      </c>
      <c r="EK213" s="165" t="str">
        <f aca="false">IF(BP213&lt;13,"نشاط1",0)</f>
        <v>نشاط1</v>
      </c>
      <c r="EL213" s="165" t="str">
        <f aca="false">IF(BW213&lt;13,"نشاط2",0)</f>
        <v>نشاط2</v>
      </c>
      <c r="EM213" s="165" t="str">
        <f aca="false">IF(CF213&lt;26,"دين",0)</f>
        <v>دين</v>
      </c>
    </row>
    <row r="214" customFormat="false" ht="13.5" hidden="false" customHeight="false" outlineLevel="0" collapsed="false">
      <c r="G214" s="295" t="n">
        <v>7</v>
      </c>
      <c r="H214" s="229" t="n">
        <v>6</v>
      </c>
      <c r="I214" s="296" t="n">
        <v>2001</v>
      </c>
      <c r="J214" s="297" t="n">
        <f aca="false">$J$8+IF($J$8&gt;=G214,0,30)-G214</f>
        <v>24</v>
      </c>
      <c r="K214" s="298" t="n">
        <f aca="false">IF((IF($J$8&gt;=G214,0,-1)+$K$8)&gt;=H214,(IF($J$8&gt;=G214,0,-1)+$K$8)-H214,(IF($J$8&gt;=G214,0,-1)+$K$8)+12-H214)</f>
        <v>3</v>
      </c>
      <c r="L214" s="299" t="n">
        <f aca="false">$L$8+IF($K$8+IF($J$8&gt;=G214,0,-1)&gt;=H214,0,-1)-I214</f>
        <v>10</v>
      </c>
      <c r="M214" s="300"/>
      <c r="N214" s="301" t="n">
        <v>30</v>
      </c>
      <c r="O214" s="302" t="n">
        <v>17</v>
      </c>
      <c r="P214" s="237" t="n">
        <v>36</v>
      </c>
      <c r="Q214" s="126" t="n">
        <v>46</v>
      </c>
      <c r="R214" s="292" t="n">
        <f aca="false">Q214+P214+O214+N214</f>
        <v>129</v>
      </c>
      <c r="S214" s="303" t="n">
        <f aca="false">R214*100/200</f>
        <v>64.5</v>
      </c>
      <c r="T214" s="304" t="str">
        <f aca="false">IF(S214&gt;=85,"ممتاز",IF(S214&gt;=75,"جيد جداً",IF(S214&gt;=65,"جيد",IF(S214&gt;=50,"مقبول","دون المستوى"))))</f>
        <v>مقبول</v>
      </c>
      <c r="U214" s="305" t="n">
        <v>28</v>
      </c>
      <c r="V214" s="237" t="n">
        <v>30</v>
      </c>
      <c r="W214" s="237" t="n">
        <v>27.5</v>
      </c>
      <c r="X214" s="126" t="n">
        <v>39</v>
      </c>
      <c r="Y214" s="292" t="n">
        <f aca="false">X214+W214+V214+U214</f>
        <v>124.5</v>
      </c>
      <c r="Z214" s="130" t="n">
        <f aca="false">Y214*80/200</f>
        <v>49.8</v>
      </c>
      <c r="AA214" s="306" t="str">
        <f aca="false">IF(Z214&gt;=51,"ممتاز",IF(Z214&gt;=45,"جيد جداً",IF(Z214&gt;=39,"جيد",IF(Z214&gt;=30,"مقبول","دون المستوى"))))</f>
        <v>جيد جداً</v>
      </c>
      <c r="AB214" s="305" t="n">
        <v>29</v>
      </c>
      <c r="AC214" s="237" t="n">
        <v>22</v>
      </c>
      <c r="AD214" s="237" t="n">
        <v>25</v>
      </c>
      <c r="AE214" s="133" t="n">
        <v>49</v>
      </c>
      <c r="AF214" s="292" t="n">
        <f aca="false">AE214+AD214+AC214+AB214</f>
        <v>125</v>
      </c>
      <c r="AG214" s="307" t="n">
        <f aca="false">AF214*40/200</f>
        <v>25</v>
      </c>
      <c r="AH214" s="304" t="str">
        <f aca="false">IF(AG214&gt;=34,"ممتاز",IF(AG214&gt;=30,"جيد جداً",IF(AG214&gt;=26,"جيد",IF(AG214&gt;=20,"مقبول","دون المستوى"))))</f>
        <v>مقبول</v>
      </c>
      <c r="AI214" s="305" t="n">
        <v>18</v>
      </c>
      <c r="AJ214" s="237" t="n">
        <v>42</v>
      </c>
      <c r="AK214" s="237" t="n">
        <v>36.5</v>
      </c>
      <c r="AL214" s="137" t="n">
        <v>50</v>
      </c>
      <c r="AM214" s="292" t="n">
        <f aca="false">AL214+AK214+AJ214+AI214</f>
        <v>146.5</v>
      </c>
      <c r="AN214" s="308" t="n">
        <f aca="false">AM214*40/200</f>
        <v>29.3</v>
      </c>
      <c r="AO214" s="140" t="str">
        <f aca="false">IF(AN214&gt;=34,"ممتاز",IF(AN214&gt;=30,"جيد جداً",IF(AN214&gt;=26,"جيد",IF(AN214&gt;=20,"مقبول","دون المستوى"))))</f>
        <v>جيد</v>
      </c>
      <c r="AP214" s="309" t="n">
        <v>0</v>
      </c>
      <c r="AQ214" s="290" t="n">
        <v>25</v>
      </c>
      <c r="AR214" s="310" t="n">
        <v>0</v>
      </c>
      <c r="AS214" s="136" t="n">
        <v>33</v>
      </c>
      <c r="AT214" s="136" t="n">
        <f aca="false">AS214+AR214+AQ214+AP214</f>
        <v>58</v>
      </c>
      <c r="AU214" s="307" t="n">
        <f aca="false">AT214*40/200</f>
        <v>11.6</v>
      </c>
      <c r="AV214" s="311" t="str">
        <f aca="false">IF(AU214&gt;=34,"ممتاز",IF(AU214&gt;=30,"جيد جداً",IF(AU214&gt;=26,"جيد",IF(AU214&gt;=20,"مقبول","دون المستوى"))))</f>
        <v>دون المستوى</v>
      </c>
      <c r="AW214" s="140"/>
      <c r="AX214" s="140"/>
      <c r="AY214" s="140"/>
      <c r="AZ214" s="140"/>
      <c r="BA214" s="140" t="n">
        <f aca="false">AZ214+AY214+AX214+AW214</f>
        <v>0</v>
      </c>
      <c r="BB214" s="140" t="n">
        <f aca="false">BA214*20/200</f>
        <v>0</v>
      </c>
      <c r="BC214" s="140" t="str">
        <f aca="false">IF(BB214&gt;=17,"ممتاز",IF(BB214&gt;=15,"جيد جداً",IF(BB214&gt;=13,"جيد",IF(BB214&gt;=10,"مقبول","دون المستوى"))))</f>
        <v>دون المستوى</v>
      </c>
      <c r="BD214" s="140"/>
      <c r="BE214" s="140"/>
      <c r="BF214" s="140"/>
      <c r="BG214" s="140"/>
      <c r="BH214" s="140" t="n">
        <f aca="false">BG214+BF214+BE214+BD214</f>
        <v>0</v>
      </c>
      <c r="BI214" s="140" t="n">
        <f aca="false">BH214*20/200</f>
        <v>0</v>
      </c>
      <c r="BJ214" s="140" t="str">
        <f aca="false">IF(BI214&gt;=17,"ممتاز",IF(BI214&gt;=15,"جيد جداً",IF(BI214&gt;=13,"جيد",IF(BI214&gt;=10,"مقبول","دون المستوى"))))</f>
        <v>دون المستوى</v>
      </c>
      <c r="BK214" s="143" t="n">
        <v>5</v>
      </c>
      <c r="BL214" s="143" t="n">
        <v>50</v>
      </c>
      <c r="BM214" s="143"/>
      <c r="BN214" s="144" t="n">
        <v>5</v>
      </c>
      <c r="BO214" s="145" t="n">
        <f aca="false">BN214+BM214+BL214+BK214</f>
        <v>60</v>
      </c>
      <c r="BP214" s="130" t="n">
        <f aca="false">BO214*20/200</f>
        <v>6</v>
      </c>
      <c r="BQ214" s="129" t="str">
        <f aca="false">IF(BP214&gt;=17,"ممتاز",IF(BP214&gt;=15,"جيد جداً",IF(BP214&gt;=13,"جيد",IF(BP214&gt;=10,"مقبول","دون المستوى"))))</f>
        <v>دون المستوى</v>
      </c>
      <c r="BR214" s="126" t="n">
        <v>5</v>
      </c>
      <c r="BS214" s="126"/>
      <c r="BT214" s="126"/>
      <c r="BU214" s="126" t="n">
        <v>5</v>
      </c>
      <c r="BV214" s="134" t="n">
        <f aca="false">BU214+BT214+BS214+BR214</f>
        <v>10</v>
      </c>
      <c r="BW214" s="146" t="n">
        <f aca="false">BV214*20/200</f>
        <v>1</v>
      </c>
      <c r="BX214" s="147" t="str">
        <f aca="false">IF(BW214&gt;=17,"ممتاز",IF(BW214&gt;=15,"جيد جداً",IF(BW214&gt;=13,"جيد",IF(BW214&gt;=10,"مقبول","دون المستوى"))))</f>
        <v>دون المستوى</v>
      </c>
      <c r="BY214" s="312" t="n">
        <f aca="false">AU214+AN214+AG214+Z214+S214</f>
        <v>180.2</v>
      </c>
      <c r="BZ214" s="235" t="str">
        <f aca="false">IF(BY214&gt;=238,"ممتاز",IF(BY214&gt;=210,"جيد جداً",IF(BY214&gt;=182,"جيد",IF(BY214&gt;=140,"مقبول","دون المستوى"))))</f>
        <v>مقبول</v>
      </c>
      <c r="CA214" s="305" t="n">
        <v>40</v>
      </c>
      <c r="CB214" s="237" t="n">
        <v>8</v>
      </c>
      <c r="CC214" s="237" t="n">
        <v>39</v>
      </c>
      <c r="CD214" s="292" t="n">
        <v>16</v>
      </c>
      <c r="CE214" s="237" t="n">
        <f aca="false">CD214+CC214+CB214+CA214</f>
        <v>103</v>
      </c>
      <c r="CF214" s="307" t="n">
        <f aca="false">CE214*40/200</f>
        <v>20.6</v>
      </c>
      <c r="CG214" s="306" t="str">
        <f aca="false">IF(CF214&gt;=34,"ممتاز",IF(CF214&gt;=30,"جيد جداً",IF(CF214&gt;=26,"جيد",IF(CF214&gt;=20,"مقبول","دون المستوى"))))</f>
        <v>مقبول</v>
      </c>
      <c r="CH214" s="313" t="n">
        <f aca="false">CF214+BY214</f>
        <v>200.8</v>
      </c>
      <c r="CI214" s="155" t="n">
        <f aca="false">IF(BY214&gt;0,RANK(BY214,$BY:$BY)+COUNTIF(BY$9:BY214,BY214)-2,"")</f>
        <v>194</v>
      </c>
      <c r="CJ214" s="156" t="n">
        <f aca="false">IF(S214&lt;50,"عربى",0)</f>
        <v>0</v>
      </c>
      <c r="CK214" s="156" t="n">
        <f aca="false">IF(Z214&lt;30,"رياضيات",0)</f>
        <v>0</v>
      </c>
      <c r="CL214" s="156" t="n">
        <f aca="false">IF(AG214&lt;20,"إنجليزى",0)</f>
        <v>0</v>
      </c>
      <c r="CM214" s="156" t="n">
        <f aca="false">IF(AN214&lt;20,"دراسات",0)</f>
        <v>0</v>
      </c>
      <c r="CN214" s="156" t="str">
        <f aca="false">IF(AU214&lt;20,"علوم",0)</f>
        <v>علوم</v>
      </c>
      <c r="CO214" s="156" t="str">
        <f aca="false">IF(BP214&lt;10,"نشاط1",0)</f>
        <v>نشاط1</v>
      </c>
      <c r="CP214" s="156" t="str">
        <f aca="false">IF(BW214&lt;10,"نشاط2",0)</f>
        <v>نشاط2</v>
      </c>
      <c r="CQ214" s="156" t="n">
        <f aca="false">IF(CF214&lt;20,"دين",0)</f>
        <v>0</v>
      </c>
      <c r="CR214" s="156" t="str">
        <f aca="false">IF(BB214&lt;10,"فنى",0)</f>
        <v>فنى</v>
      </c>
      <c r="CS214" s="156" t="str">
        <f aca="false">IF(BI214&lt;10,"رياضى",0)</f>
        <v>رياضى</v>
      </c>
      <c r="CU214" s="156" t="n">
        <f aca="false">IF(Q214&lt;15,"عربى",0)</f>
        <v>0</v>
      </c>
      <c r="CV214" s="156" t="n">
        <f aca="false">IF(X214&lt;15,"رياضيات",0)</f>
        <v>0</v>
      </c>
      <c r="CW214" s="156" t="n">
        <f aca="false">IF(AE214&lt;15,"إنجليزى",0)</f>
        <v>0</v>
      </c>
      <c r="CX214" s="156" t="n">
        <f aca="false">IF(AL214&lt;15,"دراسات",0)</f>
        <v>0</v>
      </c>
      <c r="CY214" s="156" t="n">
        <f aca="false">IF(AS214&lt;9.6,"علوم",0)</f>
        <v>0</v>
      </c>
      <c r="CZ214" s="156" t="n">
        <f aca="false">IF(CD214&lt;15,"دين",0)</f>
        <v>0</v>
      </c>
      <c r="DA214" s="157" t="str">
        <f aca="false">IF(AND(CR214=0,CS214=0,CQ214=0,CP214=0,CO214=0,CN214=0,CM214=0,CL214=0,CK214=0,CJ214=0,CU214=0,CV214=0,CW214=0,CX214=0,CY214=0,CU214=0,CZ214=0)," ناجح ","دور ثان ")</f>
        <v>دور ثان </v>
      </c>
      <c r="ED214" s="165" t="str">
        <f aca="false">IF(S214&lt;65,"عربى",0)</f>
        <v>عربى</v>
      </c>
      <c r="EE214" s="165" t="n">
        <f aca="false">IF(Z214&lt;39,"رياضيات",0)</f>
        <v>0</v>
      </c>
      <c r="EF214" s="165" t="str">
        <f aca="false">IF(AG214&lt;26,"إنجليزى",0)</f>
        <v>إنجليزى</v>
      </c>
      <c r="EG214" s="165" t="n">
        <f aca="false">IF(AN214&lt;26,"دراسات",0)</f>
        <v>0</v>
      </c>
      <c r="EH214" s="165" t="str">
        <f aca="false">IF(AU214&lt;26,"علوم",0)</f>
        <v>علوم</v>
      </c>
      <c r="EI214" s="165" t="str">
        <f aca="false">IF(BB214&lt;13,"فنى",0)</f>
        <v>فنى</v>
      </c>
      <c r="EJ214" s="165" t="str">
        <f aca="false">IF(BI214&lt;13,"رياضى",0)</f>
        <v>رياضى</v>
      </c>
      <c r="EK214" s="165" t="str">
        <f aca="false">IF(BP214&lt;13,"نشاط1",0)</f>
        <v>نشاط1</v>
      </c>
      <c r="EL214" s="165" t="str">
        <f aca="false">IF(BW214&lt;13,"نشاط2",0)</f>
        <v>نشاط2</v>
      </c>
      <c r="EM214" s="165" t="str">
        <f aca="false">IF(CF214&lt;26,"دين",0)</f>
        <v>دين</v>
      </c>
    </row>
    <row r="215" customFormat="false" ht="13.5" hidden="false" customHeight="false" outlineLevel="0" collapsed="false">
      <c r="G215" s="295" t="n">
        <v>7</v>
      </c>
      <c r="H215" s="229" t="n">
        <v>6</v>
      </c>
      <c r="I215" s="296" t="n">
        <v>2001</v>
      </c>
      <c r="J215" s="297" t="n">
        <f aca="false">$J$8+IF($J$8&gt;=G215,0,30)-G215</f>
        <v>24</v>
      </c>
      <c r="K215" s="298" t="n">
        <f aca="false">IF((IF($J$8&gt;=G215,0,-1)+$K$8)&gt;=H215,(IF($J$8&gt;=G215,0,-1)+$K$8)-H215,(IF($J$8&gt;=G215,0,-1)+$K$8)+12-H215)</f>
        <v>3</v>
      </c>
      <c r="L215" s="299" t="n">
        <f aca="false">$L$8+IF($K$8+IF($J$8&gt;=G215,0,-1)&gt;=H215,0,-1)-I215</f>
        <v>10</v>
      </c>
      <c r="M215" s="300"/>
      <c r="N215" s="301" t="n">
        <v>30</v>
      </c>
      <c r="O215" s="302" t="n">
        <v>17</v>
      </c>
      <c r="P215" s="237" t="n">
        <v>36</v>
      </c>
      <c r="Q215" s="126" t="n">
        <v>46</v>
      </c>
      <c r="R215" s="292" t="n">
        <f aca="false">Q215+P215+O215+N215</f>
        <v>129</v>
      </c>
      <c r="S215" s="303" t="n">
        <f aca="false">R215*100/200</f>
        <v>64.5</v>
      </c>
      <c r="T215" s="304" t="str">
        <f aca="false">IF(S215&gt;=85,"ممتاز",IF(S215&gt;=75,"جيد جداً",IF(S215&gt;=65,"جيد",IF(S215&gt;=50,"مقبول","دون المستوى"))))</f>
        <v>مقبول</v>
      </c>
      <c r="U215" s="305" t="n">
        <v>28</v>
      </c>
      <c r="V215" s="237" t="n">
        <v>30</v>
      </c>
      <c r="W215" s="237" t="n">
        <v>27.5</v>
      </c>
      <c r="X215" s="126" t="n">
        <v>39</v>
      </c>
      <c r="Y215" s="292" t="n">
        <f aca="false">X215+W215+V215+U215</f>
        <v>124.5</v>
      </c>
      <c r="Z215" s="130" t="n">
        <f aca="false">Y215*80/200</f>
        <v>49.8</v>
      </c>
      <c r="AA215" s="306" t="str">
        <f aca="false">IF(Z215&gt;=51,"ممتاز",IF(Z215&gt;=45,"جيد جداً",IF(Z215&gt;=39,"جيد",IF(Z215&gt;=30,"مقبول","دون المستوى"))))</f>
        <v>جيد جداً</v>
      </c>
      <c r="AB215" s="305" t="n">
        <v>29</v>
      </c>
      <c r="AC215" s="237" t="n">
        <v>22</v>
      </c>
      <c r="AD215" s="237" t="n">
        <v>25</v>
      </c>
      <c r="AE215" s="133" t="n">
        <v>49</v>
      </c>
      <c r="AF215" s="292" t="n">
        <f aca="false">AE215+AD215+AC215+AB215</f>
        <v>125</v>
      </c>
      <c r="AG215" s="307" t="n">
        <f aca="false">AF215*40/200</f>
        <v>25</v>
      </c>
      <c r="AH215" s="304" t="str">
        <f aca="false">IF(AG215&gt;=34,"ممتاز",IF(AG215&gt;=30,"جيد جداً",IF(AG215&gt;=26,"جيد",IF(AG215&gt;=20,"مقبول","دون المستوى"))))</f>
        <v>مقبول</v>
      </c>
      <c r="AI215" s="305" t="n">
        <v>18</v>
      </c>
      <c r="AJ215" s="237" t="n">
        <v>42</v>
      </c>
      <c r="AK215" s="237" t="n">
        <v>36.5</v>
      </c>
      <c r="AL215" s="137" t="n">
        <v>50</v>
      </c>
      <c r="AM215" s="292" t="n">
        <f aca="false">AL215+AK215+AJ215+AI215</f>
        <v>146.5</v>
      </c>
      <c r="AN215" s="308" t="n">
        <f aca="false">AM215*40/200</f>
        <v>29.3</v>
      </c>
      <c r="AO215" s="140" t="str">
        <f aca="false">IF(AN215&gt;=34,"ممتاز",IF(AN215&gt;=30,"جيد جداً",IF(AN215&gt;=26,"جيد",IF(AN215&gt;=20,"مقبول","دون المستوى"))))</f>
        <v>جيد</v>
      </c>
      <c r="AP215" s="309" t="n">
        <v>0</v>
      </c>
      <c r="AQ215" s="290" t="n">
        <v>25</v>
      </c>
      <c r="AR215" s="310" t="n">
        <v>0</v>
      </c>
      <c r="AS215" s="136" t="n">
        <v>33</v>
      </c>
      <c r="AT215" s="136" t="n">
        <f aca="false">AS215+AR215+AQ215+AP215</f>
        <v>58</v>
      </c>
      <c r="AU215" s="307" t="n">
        <f aca="false">AT215*40/200</f>
        <v>11.6</v>
      </c>
      <c r="AV215" s="311" t="str">
        <f aca="false">IF(AU215&gt;=34,"ممتاز",IF(AU215&gt;=30,"جيد جداً",IF(AU215&gt;=26,"جيد",IF(AU215&gt;=20,"مقبول","دون المستوى"))))</f>
        <v>دون المستوى</v>
      </c>
      <c r="AW215" s="140"/>
      <c r="AX215" s="140"/>
      <c r="AY215" s="140"/>
      <c r="AZ215" s="140"/>
      <c r="BA215" s="140" t="n">
        <f aca="false">AZ215+AY215+AX215+AW215</f>
        <v>0</v>
      </c>
      <c r="BB215" s="140" t="n">
        <f aca="false">BA215*20/200</f>
        <v>0</v>
      </c>
      <c r="BC215" s="140" t="str">
        <f aca="false">IF(BB215&gt;=17,"ممتاز",IF(BB215&gt;=15,"جيد جداً",IF(BB215&gt;=13,"جيد",IF(BB215&gt;=10,"مقبول","دون المستوى"))))</f>
        <v>دون المستوى</v>
      </c>
      <c r="BD215" s="140"/>
      <c r="BE215" s="140"/>
      <c r="BF215" s="140"/>
      <c r="BG215" s="140"/>
      <c r="BH215" s="140" t="n">
        <f aca="false">BG215+BF215+BE215+BD215</f>
        <v>0</v>
      </c>
      <c r="BI215" s="140" t="n">
        <f aca="false">BH215*20/200</f>
        <v>0</v>
      </c>
      <c r="BJ215" s="140" t="str">
        <f aca="false">IF(BI215&gt;=17,"ممتاز",IF(BI215&gt;=15,"جيد جداً",IF(BI215&gt;=13,"جيد",IF(BI215&gt;=10,"مقبول","دون المستوى"))))</f>
        <v>دون المستوى</v>
      </c>
      <c r="BK215" s="143" t="n">
        <v>5</v>
      </c>
      <c r="BL215" s="143" t="n">
        <v>50</v>
      </c>
      <c r="BM215" s="143"/>
      <c r="BN215" s="144" t="n">
        <v>5</v>
      </c>
      <c r="BO215" s="145" t="n">
        <f aca="false">BN215+BM215+BL215+BK215</f>
        <v>60</v>
      </c>
      <c r="BP215" s="130" t="n">
        <f aca="false">BO215*20/200</f>
        <v>6</v>
      </c>
      <c r="BQ215" s="129" t="str">
        <f aca="false">IF(BP215&gt;=17,"ممتاز",IF(BP215&gt;=15,"جيد جداً",IF(BP215&gt;=13,"جيد",IF(BP215&gt;=10,"مقبول","دون المستوى"))))</f>
        <v>دون المستوى</v>
      </c>
      <c r="BR215" s="126" t="n">
        <v>5</v>
      </c>
      <c r="BS215" s="126"/>
      <c r="BT215" s="126"/>
      <c r="BU215" s="126" t="n">
        <v>5</v>
      </c>
      <c r="BV215" s="134" t="n">
        <f aca="false">BU215+BT215+BS215+BR215</f>
        <v>10</v>
      </c>
      <c r="BW215" s="146" t="n">
        <f aca="false">BV215*20/200</f>
        <v>1</v>
      </c>
      <c r="BX215" s="147" t="str">
        <f aca="false">IF(BW215&gt;=17,"ممتاز",IF(BW215&gt;=15,"جيد جداً",IF(BW215&gt;=13,"جيد",IF(BW215&gt;=10,"مقبول","دون المستوى"))))</f>
        <v>دون المستوى</v>
      </c>
      <c r="BY215" s="312" t="n">
        <f aca="false">AU215+AN215+AG215+Z215+S215</f>
        <v>180.2</v>
      </c>
      <c r="BZ215" s="235" t="str">
        <f aca="false">IF(BY215&gt;=238,"ممتاز",IF(BY215&gt;=210,"جيد جداً",IF(BY215&gt;=182,"جيد",IF(BY215&gt;=140,"مقبول","دون المستوى"))))</f>
        <v>مقبول</v>
      </c>
      <c r="CA215" s="305" t="n">
        <v>40</v>
      </c>
      <c r="CB215" s="237" t="n">
        <v>8</v>
      </c>
      <c r="CC215" s="237" t="n">
        <v>39</v>
      </c>
      <c r="CD215" s="292" t="n">
        <v>16</v>
      </c>
      <c r="CE215" s="237" t="n">
        <f aca="false">CD215+CC215+CB215+CA215</f>
        <v>103</v>
      </c>
      <c r="CF215" s="307" t="n">
        <f aca="false">CE215*40/200</f>
        <v>20.6</v>
      </c>
      <c r="CG215" s="306" t="str">
        <f aca="false">IF(CF215&gt;=34,"ممتاز",IF(CF215&gt;=30,"جيد جداً",IF(CF215&gt;=26,"جيد",IF(CF215&gt;=20,"مقبول","دون المستوى"))))</f>
        <v>مقبول</v>
      </c>
      <c r="CH215" s="313" t="n">
        <f aca="false">CF215+BY215</f>
        <v>200.8</v>
      </c>
      <c r="CI215" s="155" t="n">
        <f aca="false">IF(BY215&gt;0,RANK(BY215,$BY:$BY)+COUNTIF(BY$9:BY215,BY215)-2,"")</f>
        <v>195</v>
      </c>
      <c r="CJ215" s="156" t="n">
        <f aca="false">IF(S215&lt;50,"عربى",0)</f>
        <v>0</v>
      </c>
      <c r="CK215" s="156" t="n">
        <f aca="false">IF(Z215&lt;30,"رياضيات",0)</f>
        <v>0</v>
      </c>
      <c r="CL215" s="156" t="n">
        <f aca="false">IF(AG215&lt;20,"إنجليزى",0)</f>
        <v>0</v>
      </c>
      <c r="CM215" s="156" t="n">
        <f aca="false">IF(AN215&lt;20,"دراسات",0)</f>
        <v>0</v>
      </c>
      <c r="CN215" s="156" t="str">
        <f aca="false">IF(AU215&lt;20,"علوم",0)</f>
        <v>علوم</v>
      </c>
      <c r="CO215" s="156" t="str">
        <f aca="false">IF(BP215&lt;10,"نشاط1",0)</f>
        <v>نشاط1</v>
      </c>
      <c r="CP215" s="156" t="str">
        <f aca="false">IF(BW215&lt;10,"نشاط2",0)</f>
        <v>نشاط2</v>
      </c>
      <c r="CQ215" s="156" t="n">
        <f aca="false">IF(CF215&lt;20,"دين",0)</f>
        <v>0</v>
      </c>
      <c r="CR215" s="156" t="str">
        <f aca="false">IF(BB215&lt;10,"فنى",0)</f>
        <v>فنى</v>
      </c>
      <c r="CS215" s="156" t="str">
        <f aca="false">IF(BI215&lt;10,"رياضى",0)</f>
        <v>رياضى</v>
      </c>
      <c r="CU215" s="156" t="n">
        <f aca="false">IF(Q215&lt;15,"عربى",0)</f>
        <v>0</v>
      </c>
      <c r="CV215" s="156" t="n">
        <f aca="false">IF(X215&lt;15,"رياضيات",0)</f>
        <v>0</v>
      </c>
      <c r="CW215" s="156" t="n">
        <f aca="false">IF(AE215&lt;15,"إنجليزى",0)</f>
        <v>0</v>
      </c>
      <c r="CX215" s="156" t="n">
        <f aca="false">IF(AL215&lt;15,"دراسات",0)</f>
        <v>0</v>
      </c>
      <c r="CY215" s="156" t="n">
        <f aca="false">IF(AS215&lt;9.6,"علوم",0)</f>
        <v>0</v>
      </c>
      <c r="CZ215" s="156" t="n">
        <f aca="false">IF(CD215&lt;15,"دين",0)</f>
        <v>0</v>
      </c>
      <c r="DA215" s="157" t="str">
        <f aca="false">IF(AND(CR215=0,CS215=0,CQ215=0,CP215=0,CO215=0,CN215=0,CM215=0,CL215=0,CK215=0,CJ215=0,CU215=0,CV215=0,CW215=0,CX215=0,CY215=0,CU215=0,CZ215=0)," ناجح ","دور ثان ")</f>
        <v>دور ثان </v>
      </c>
      <c r="ED215" s="165" t="str">
        <f aca="false">IF(S215&lt;65,"عربى",0)</f>
        <v>عربى</v>
      </c>
      <c r="EE215" s="165" t="n">
        <f aca="false">IF(Z215&lt;39,"رياضيات",0)</f>
        <v>0</v>
      </c>
      <c r="EF215" s="165" t="str">
        <f aca="false">IF(AG215&lt;26,"إنجليزى",0)</f>
        <v>إنجليزى</v>
      </c>
      <c r="EG215" s="165" t="n">
        <f aca="false">IF(AN215&lt;26,"دراسات",0)</f>
        <v>0</v>
      </c>
      <c r="EH215" s="165" t="str">
        <f aca="false">IF(AU215&lt;26,"علوم",0)</f>
        <v>علوم</v>
      </c>
      <c r="EI215" s="165" t="str">
        <f aca="false">IF(BB215&lt;13,"فنى",0)</f>
        <v>فنى</v>
      </c>
      <c r="EJ215" s="165" t="str">
        <f aca="false">IF(BI215&lt;13,"رياضى",0)</f>
        <v>رياضى</v>
      </c>
      <c r="EK215" s="165" t="str">
        <f aca="false">IF(BP215&lt;13,"نشاط1",0)</f>
        <v>نشاط1</v>
      </c>
      <c r="EL215" s="165" t="str">
        <f aca="false">IF(BW215&lt;13,"نشاط2",0)</f>
        <v>نشاط2</v>
      </c>
      <c r="EM215" s="165" t="str">
        <f aca="false">IF(CF215&lt;26,"دين",0)</f>
        <v>دين</v>
      </c>
    </row>
    <row r="216" customFormat="false" ht="13.5" hidden="false" customHeight="false" outlineLevel="0" collapsed="false">
      <c r="G216" s="295" t="n">
        <v>7</v>
      </c>
      <c r="H216" s="229" t="n">
        <v>6</v>
      </c>
      <c r="I216" s="296" t="n">
        <v>2001</v>
      </c>
      <c r="J216" s="297" t="n">
        <f aca="false">$J$8+IF($J$8&gt;=G216,0,30)-G216</f>
        <v>24</v>
      </c>
      <c r="K216" s="298" t="n">
        <f aca="false">IF((IF($J$8&gt;=G216,0,-1)+$K$8)&gt;=H216,(IF($J$8&gt;=G216,0,-1)+$K$8)-H216,(IF($J$8&gt;=G216,0,-1)+$K$8)+12-H216)</f>
        <v>3</v>
      </c>
      <c r="L216" s="299" t="n">
        <f aca="false">$L$8+IF($K$8+IF($J$8&gt;=G216,0,-1)&gt;=H216,0,-1)-I216</f>
        <v>10</v>
      </c>
      <c r="M216" s="300"/>
      <c r="N216" s="301" t="n">
        <v>30</v>
      </c>
      <c r="O216" s="302" t="n">
        <v>17</v>
      </c>
      <c r="P216" s="237" t="n">
        <v>36</v>
      </c>
      <c r="Q216" s="126" t="n">
        <v>46</v>
      </c>
      <c r="R216" s="292" t="n">
        <f aca="false">Q216+P216+O216+N216</f>
        <v>129</v>
      </c>
      <c r="S216" s="303" t="n">
        <f aca="false">R216*100/200</f>
        <v>64.5</v>
      </c>
      <c r="T216" s="304" t="str">
        <f aca="false">IF(S216&gt;=85,"ممتاز",IF(S216&gt;=75,"جيد جداً",IF(S216&gt;=65,"جيد",IF(S216&gt;=50,"مقبول","دون المستوى"))))</f>
        <v>مقبول</v>
      </c>
      <c r="U216" s="305" t="n">
        <v>28</v>
      </c>
      <c r="V216" s="237" t="n">
        <v>30</v>
      </c>
      <c r="W216" s="237" t="n">
        <v>27.5</v>
      </c>
      <c r="X216" s="126" t="n">
        <v>39</v>
      </c>
      <c r="Y216" s="292" t="n">
        <f aca="false">X216+W216+V216+U216</f>
        <v>124.5</v>
      </c>
      <c r="Z216" s="130" t="n">
        <f aca="false">Y216*80/200</f>
        <v>49.8</v>
      </c>
      <c r="AA216" s="306" t="str">
        <f aca="false">IF(Z216&gt;=51,"ممتاز",IF(Z216&gt;=45,"جيد جداً",IF(Z216&gt;=39,"جيد",IF(Z216&gt;=30,"مقبول","دون المستوى"))))</f>
        <v>جيد جداً</v>
      </c>
      <c r="AB216" s="305" t="n">
        <v>29</v>
      </c>
      <c r="AC216" s="237" t="n">
        <v>22</v>
      </c>
      <c r="AD216" s="237" t="n">
        <v>25</v>
      </c>
      <c r="AE216" s="133" t="n">
        <v>49</v>
      </c>
      <c r="AF216" s="292" t="n">
        <f aca="false">AE216+AD216+AC216+AB216</f>
        <v>125</v>
      </c>
      <c r="AG216" s="307" t="n">
        <f aca="false">AF216*40/200</f>
        <v>25</v>
      </c>
      <c r="AH216" s="304" t="str">
        <f aca="false">IF(AG216&gt;=34,"ممتاز",IF(AG216&gt;=30,"جيد جداً",IF(AG216&gt;=26,"جيد",IF(AG216&gt;=20,"مقبول","دون المستوى"))))</f>
        <v>مقبول</v>
      </c>
      <c r="AI216" s="305" t="n">
        <v>18</v>
      </c>
      <c r="AJ216" s="237" t="n">
        <v>42</v>
      </c>
      <c r="AK216" s="237" t="n">
        <v>36.5</v>
      </c>
      <c r="AL216" s="137" t="n">
        <v>50</v>
      </c>
      <c r="AM216" s="292" t="n">
        <f aca="false">AL216+AK216+AJ216+AI216</f>
        <v>146.5</v>
      </c>
      <c r="AN216" s="308" t="n">
        <f aca="false">AM216*40/200</f>
        <v>29.3</v>
      </c>
      <c r="AO216" s="140" t="str">
        <f aca="false">IF(AN216&gt;=34,"ممتاز",IF(AN216&gt;=30,"جيد جداً",IF(AN216&gt;=26,"جيد",IF(AN216&gt;=20,"مقبول","دون المستوى"))))</f>
        <v>جيد</v>
      </c>
      <c r="AP216" s="309" t="n">
        <v>0</v>
      </c>
      <c r="AQ216" s="290" t="n">
        <v>25</v>
      </c>
      <c r="AR216" s="310" t="n">
        <v>0</v>
      </c>
      <c r="AS216" s="136" t="n">
        <v>33</v>
      </c>
      <c r="AT216" s="136" t="n">
        <f aca="false">AS216+AR216+AQ216+AP216</f>
        <v>58</v>
      </c>
      <c r="AU216" s="307" t="n">
        <f aca="false">AT216*40/200</f>
        <v>11.6</v>
      </c>
      <c r="AV216" s="311" t="str">
        <f aca="false">IF(AU216&gt;=34,"ممتاز",IF(AU216&gt;=30,"جيد جداً",IF(AU216&gt;=26,"جيد",IF(AU216&gt;=20,"مقبول","دون المستوى"))))</f>
        <v>دون المستوى</v>
      </c>
      <c r="AW216" s="140"/>
      <c r="AX216" s="140"/>
      <c r="AY216" s="140"/>
      <c r="AZ216" s="140"/>
      <c r="BA216" s="140" t="n">
        <f aca="false">AZ216+AY216+AX216+AW216</f>
        <v>0</v>
      </c>
      <c r="BB216" s="140" t="n">
        <f aca="false">BA216*20/200</f>
        <v>0</v>
      </c>
      <c r="BC216" s="140" t="str">
        <f aca="false">IF(BB216&gt;=17,"ممتاز",IF(BB216&gt;=15,"جيد جداً",IF(BB216&gt;=13,"جيد",IF(BB216&gt;=10,"مقبول","دون المستوى"))))</f>
        <v>دون المستوى</v>
      </c>
      <c r="BD216" s="140"/>
      <c r="BE216" s="140"/>
      <c r="BF216" s="140"/>
      <c r="BG216" s="140"/>
      <c r="BH216" s="140" t="n">
        <f aca="false">BG216+BF216+BE216+BD216</f>
        <v>0</v>
      </c>
      <c r="BI216" s="140" t="n">
        <f aca="false">BH216*20/200</f>
        <v>0</v>
      </c>
      <c r="BJ216" s="140" t="str">
        <f aca="false">IF(BI216&gt;=17,"ممتاز",IF(BI216&gt;=15,"جيد جداً",IF(BI216&gt;=13,"جيد",IF(BI216&gt;=10,"مقبول","دون المستوى"))))</f>
        <v>دون المستوى</v>
      </c>
      <c r="BK216" s="143" t="n">
        <v>5</v>
      </c>
      <c r="BL216" s="143" t="n">
        <v>50</v>
      </c>
      <c r="BM216" s="143"/>
      <c r="BN216" s="144" t="n">
        <v>5</v>
      </c>
      <c r="BO216" s="145" t="n">
        <f aca="false">BN216+BM216+BL216+BK216</f>
        <v>60</v>
      </c>
      <c r="BP216" s="130" t="n">
        <f aca="false">BO216*20/200</f>
        <v>6</v>
      </c>
      <c r="BQ216" s="129" t="str">
        <f aca="false">IF(BP216&gt;=17,"ممتاز",IF(BP216&gt;=15,"جيد جداً",IF(BP216&gt;=13,"جيد",IF(BP216&gt;=10,"مقبول","دون المستوى"))))</f>
        <v>دون المستوى</v>
      </c>
      <c r="BR216" s="126" t="n">
        <v>5</v>
      </c>
      <c r="BS216" s="126"/>
      <c r="BT216" s="126"/>
      <c r="BU216" s="126" t="n">
        <v>5</v>
      </c>
      <c r="BV216" s="134" t="n">
        <f aca="false">BU216+BT216+BS216+BR216</f>
        <v>10</v>
      </c>
      <c r="BW216" s="146" t="n">
        <f aca="false">BV216*20/200</f>
        <v>1</v>
      </c>
      <c r="BX216" s="147" t="str">
        <f aca="false">IF(BW216&gt;=17,"ممتاز",IF(BW216&gt;=15,"جيد جداً",IF(BW216&gt;=13,"جيد",IF(BW216&gt;=10,"مقبول","دون المستوى"))))</f>
        <v>دون المستوى</v>
      </c>
      <c r="BY216" s="312" t="n">
        <f aca="false">AU216+AN216+AG216+Z216+S216</f>
        <v>180.2</v>
      </c>
      <c r="BZ216" s="235" t="str">
        <f aca="false">IF(BY216&gt;=238,"ممتاز",IF(BY216&gt;=210,"جيد جداً",IF(BY216&gt;=182,"جيد",IF(BY216&gt;=140,"مقبول","دون المستوى"))))</f>
        <v>مقبول</v>
      </c>
      <c r="CA216" s="305" t="n">
        <v>40</v>
      </c>
      <c r="CB216" s="237" t="n">
        <v>8</v>
      </c>
      <c r="CC216" s="237" t="n">
        <v>39</v>
      </c>
      <c r="CD216" s="292" t="n">
        <v>16</v>
      </c>
      <c r="CE216" s="237" t="n">
        <f aca="false">CD216+CC216+CB216+CA216</f>
        <v>103</v>
      </c>
      <c r="CF216" s="307" t="n">
        <f aca="false">CE216*40/200</f>
        <v>20.6</v>
      </c>
      <c r="CG216" s="306" t="str">
        <f aca="false">IF(CF216&gt;=34,"ممتاز",IF(CF216&gt;=30,"جيد جداً",IF(CF216&gt;=26,"جيد",IF(CF216&gt;=20,"مقبول","دون المستوى"))))</f>
        <v>مقبول</v>
      </c>
      <c r="CH216" s="313" t="n">
        <f aca="false">CF216+BY216</f>
        <v>200.8</v>
      </c>
      <c r="CI216" s="155" t="n">
        <f aca="false">IF(BY216&gt;0,RANK(BY216,$BY:$BY)+COUNTIF(BY$9:BY216,BY216)-2,"")</f>
        <v>196</v>
      </c>
      <c r="CJ216" s="156" t="n">
        <f aca="false">IF(S216&lt;50,"عربى",0)</f>
        <v>0</v>
      </c>
      <c r="CK216" s="156" t="n">
        <f aca="false">IF(Z216&lt;30,"رياضيات",0)</f>
        <v>0</v>
      </c>
      <c r="CL216" s="156" t="n">
        <f aca="false">IF(AG216&lt;20,"إنجليزى",0)</f>
        <v>0</v>
      </c>
      <c r="CM216" s="156" t="n">
        <f aca="false">IF(AN216&lt;20,"دراسات",0)</f>
        <v>0</v>
      </c>
      <c r="CN216" s="156" t="str">
        <f aca="false">IF(AU216&lt;20,"علوم",0)</f>
        <v>علوم</v>
      </c>
      <c r="CO216" s="156" t="str">
        <f aca="false">IF(BP216&lt;10,"نشاط1",0)</f>
        <v>نشاط1</v>
      </c>
      <c r="CP216" s="156" t="str">
        <f aca="false">IF(BW216&lt;10,"نشاط2",0)</f>
        <v>نشاط2</v>
      </c>
      <c r="CQ216" s="156" t="n">
        <f aca="false">IF(CF216&lt;20,"دين",0)</f>
        <v>0</v>
      </c>
      <c r="CR216" s="156" t="str">
        <f aca="false">IF(BB216&lt;10,"فنى",0)</f>
        <v>فنى</v>
      </c>
      <c r="CS216" s="156" t="str">
        <f aca="false">IF(BI216&lt;10,"رياضى",0)</f>
        <v>رياضى</v>
      </c>
      <c r="CU216" s="156" t="n">
        <f aca="false">IF(Q216&lt;15,"عربى",0)</f>
        <v>0</v>
      </c>
      <c r="CV216" s="156" t="n">
        <f aca="false">IF(X216&lt;15,"رياضيات",0)</f>
        <v>0</v>
      </c>
      <c r="CW216" s="156" t="n">
        <f aca="false">IF(AE216&lt;15,"إنجليزى",0)</f>
        <v>0</v>
      </c>
      <c r="CX216" s="156" t="n">
        <f aca="false">IF(AL216&lt;15,"دراسات",0)</f>
        <v>0</v>
      </c>
      <c r="CY216" s="156" t="n">
        <f aca="false">IF(AS216&lt;9.6,"علوم",0)</f>
        <v>0</v>
      </c>
      <c r="CZ216" s="156" t="n">
        <f aca="false">IF(CD216&lt;15,"دين",0)</f>
        <v>0</v>
      </c>
      <c r="DA216" s="157" t="str">
        <f aca="false">IF(AND(CR216=0,CS216=0,CQ216=0,CP216=0,CO216=0,CN216=0,CM216=0,CL216=0,CK216=0,CJ216=0,CU216=0,CV216=0,CW216=0,CX216=0,CY216=0,CU216=0,CZ216=0)," ناجح ","دور ثان ")</f>
        <v>دور ثان </v>
      </c>
      <c r="ED216" s="165" t="str">
        <f aca="false">IF(S216&lt;65,"عربى",0)</f>
        <v>عربى</v>
      </c>
      <c r="EE216" s="165" t="n">
        <f aca="false">IF(Z216&lt;39,"رياضيات",0)</f>
        <v>0</v>
      </c>
      <c r="EF216" s="165" t="str">
        <f aca="false">IF(AG216&lt;26,"إنجليزى",0)</f>
        <v>إنجليزى</v>
      </c>
      <c r="EG216" s="165" t="n">
        <f aca="false">IF(AN216&lt;26,"دراسات",0)</f>
        <v>0</v>
      </c>
      <c r="EH216" s="165" t="str">
        <f aca="false">IF(AU216&lt;26,"علوم",0)</f>
        <v>علوم</v>
      </c>
      <c r="EI216" s="165" t="str">
        <f aca="false">IF(BB216&lt;13,"فنى",0)</f>
        <v>فنى</v>
      </c>
      <c r="EJ216" s="165" t="str">
        <f aca="false">IF(BI216&lt;13,"رياضى",0)</f>
        <v>رياضى</v>
      </c>
      <c r="EK216" s="165" t="str">
        <f aca="false">IF(BP216&lt;13,"نشاط1",0)</f>
        <v>نشاط1</v>
      </c>
      <c r="EL216" s="165" t="str">
        <f aca="false">IF(BW216&lt;13,"نشاط2",0)</f>
        <v>نشاط2</v>
      </c>
      <c r="EM216" s="165" t="str">
        <f aca="false">IF(CF216&lt;26,"دين",0)</f>
        <v>دين</v>
      </c>
    </row>
    <row r="217" customFormat="false" ht="13.5" hidden="false" customHeight="false" outlineLevel="0" collapsed="false">
      <c r="G217" s="295" t="n">
        <v>7</v>
      </c>
      <c r="H217" s="229" t="n">
        <v>6</v>
      </c>
      <c r="I217" s="296" t="n">
        <v>2001</v>
      </c>
      <c r="J217" s="297" t="n">
        <f aca="false">$J$8+IF($J$8&gt;=G217,0,30)-G217</f>
        <v>24</v>
      </c>
      <c r="K217" s="298" t="n">
        <f aca="false">IF((IF($J$8&gt;=G217,0,-1)+$K$8)&gt;=H217,(IF($J$8&gt;=G217,0,-1)+$K$8)-H217,(IF($J$8&gt;=G217,0,-1)+$K$8)+12-H217)</f>
        <v>3</v>
      </c>
      <c r="L217" s="299" t="n">
        <f aca="false">$L$8+IF($K$8+IF($J$8&gt;=G217,0,-1)&gt;=H217,0,-1)-I217</f>
        <v>10</v>
      </c>
      <c r="M217" s="300"/>
      <c r="N217" s="301" t="n">
        <v>30</v>
      </c>
      <c r="O217" s="302" t="n">
        <v>17</v>
      </c>
      <c r="P217" s="237" t="n">
        <v>36</v>
      </c>
      <c r="Q217" s="126" t="n">
        <v>46</v>
      </c>
      <c r="R217" s="292" t="n">
        <f aca="false">Q217+P217+O217+N217</f>
        <v>129</v>
      </c>
      <c r="S217" s="303" t="n">
        <f aca="false">R217*100/200</f>
        <v>64.5</v>
      </c>
      <c r="T217" s="304" t="str">
        <f aca="false">IF(S217&gt;=85,"ممتاز",IF(S217&gt;=75,"جيد جداً",IF(S217&gt;=65,"جيد",IF(S217&gt;=50,"مقبول","دون المستوى"))))</f>
        <v>مقبول</v>
      </c>
      <c r="U217" s="305" t="n">
        <v>28</v>
      </c>
      <c r="V217" s="237" t="n">
        <v>30</v>
      </c>
      <c r="W217" s="237" t="n">
        <v>27.5</v>
      </c>
      <c r="X217" s="126" t="n">
        <v>39</v>
      </c>
      <c r="Y217" s="292" t="n">
        <f aca="false">X217+W217+V217+U217</f>
        <v>124.5</v>
      </c>
      <c r="Z217" s="130" t="n">
        <f aca="false">Y217*80/200</f>
        <v>49.8</v>
      </c>
      <c r="AA217" s="306" t="str">
        <f aca="false">IF(Z217&gt;=51,"ممتاز",IF(Z217&gt;=45,"جيد جداً",IF(Z217&gt;=39,"جيد",IF(Z217&gt;=30,"مقبول","دون المستوى"))))</f>
        <v>جيد جداً</v>
      </c>
      <c r="AB217" s="305" t="n">
        <v>29</v>
      </c>
      <c r="AC217" s="237" t="n">
        <v>22</v>
      </c>
      <c r="AD217" s="237" t="n">
        <v>25</v>
      </c>
      <c r="AE217" s="133" t="n">
        <v>49</v>
      </c>
      <c r="AF217" s="292" t="n">
        <f aca="false">AE217+AD217+AC217+AB217</f>
        <v>125</v>
      </c>
      <c r="AG217" s="307" t="n">
        <f aca="false">AF217*40/200</f>
        <v>25</v>
      </c>
      <c r="AH217" s="304" t="str">
        <f aca="false">IF(AG217&gt;=34,"ممتاز",IF(AG217&gt;=30,"جيد جداً",IF(AG217&gt;=26,"جيد",IF(AG217&gt;=20,"مقبول","دون المستوى"))))</f>
        <v>مقبول</v>
      </c>
      <c r="AI217" s="305" t="n">
        <v>18</v>
      </c>
      <c r="AJ217" s="237" t="n">
        <v>42</v>
      </c>
      <c r="AK217" s="237" t="n">
        <v>36.5</v>
      </c>
      <c r="AL217" s="137" t="n">
        <v>50</v>
      </c>
      <c r="AM217" s="292" t="n">
        <f aca="false">AL217+AK217+AJ217+AI217</f>
        <v>146.5</v>
      </c>
      <c r="AN217" s="308" t="n">
        <f aca="false">AM217*40/200</f>
        <v>29.3</v>
      </c>
      <c r="AO217" s="140" t="str">
        <f aca="false">IF(AN217&gt;=34,"ممتاز",IF(AN217&gt;=30,"جيد جداً",IF(AN217&gt;=26,"جيد",IF(AN217&gt;=20,"مقبول","دون المستوى"))))</f>
        <v>جيد</v>
      </c>
      <c r="AP217" s="309" t="n">
        <v>0</v>
      </c>
      <c r="AQ217" s="290" t="n">
        <v>25</v>
      </c>
      <c r="AR217" s="310" t="n">
        <v>0</v>
      </c>
      <c r="AS217" s="136" t="n">
        <v>33</v>
      </c>
      <c r="AT217" s="136" t="n">
        <f aca="false">AS217+AR217+AQ217+AP217</f>
        <v>58</v>
      </c>
      <c r="AU217" s="307" t="n">
        <f aca="false">AT217*40/200</f>
        <v>11.6</v>
      </c>
      <c r="AV217" s="311" t="str">
        <f aca="false">IF(AU217&gt;=34,"ممتاز",IF(AU217&gt;=30,"جيد جداً",IF(AU217&gt;=26,"جيد",IF(AU217&gt;=20,"مقبول","دون المستوى"))))</f>
        <v>دون المستوى</v>
      </c>
      <c r="AW217" s="140"/>
      <c r="AX217" s="140"/>
      <c r="AY217" s="140"/>
      <c r="AZ217" s="140"/>
      <c r="BA217" s="140" t="n">
        <f aca="false">AZ217+AY217+AX217+AW217</f>
        <v>0</v>
      </c>
      <c r="BB217" s="140" t="n">
        <f aca="false">BA217*20/200</f>
        <v>0</v>
      </c>
      <c r="BC217" s="140" t="str">
        <f aca="false">IF(BB217&gt;=17,"ممتاز",IF(BB217&gt;=15,"جيد جداً",IF(BB217&gt;=13,"جيد",IF(BB217&gt;=10,"مقبول","دون المستوى"))))</f>
        <v>دون المستوى</v>
      </c>
      <c r="BD217" s="140"/>
      <c r="BE217" s="140"/>
      <c r="BF217" s="140"/>
      <c r="BG217" s="140"/>
      <c r="BH217" s="140" t="n">
        <f aca="false">BG217+BF217+BE217+BD217</f>
        <v>0</v>
      </c>
      <c r="BI217" s="140" t="n">
        <f aca="false">BH217*20/200</f>
        <v>0</v>
      </c>
      <c r="BJ217" s="140" t="str">
        <f aca="false">IF(BI217&gt;=17,"ممتاز",IF(BI217&gt;=15,"جيد جداً",IF(BI217&gt;=13,"جيد",IF(BI217&gt;=10,"مقبول","دون المستوى"))))</f>
        <v>دون المستوى</v>
      </c>
      <c r="BK217" s="143" t="n">
        <v>5</v>
      </c>
      <c r="BL217" s="143" t="n">
        <v>50</v>
      </c>
      <c r="BM217" s="143"/>
      <c r="BN217" s="144" t="n">
        <v>5</v>
      </c>
      <c r="BO217" s="145" t="n">
        <f aca="false">BN217+BM217+BL217+BK217</f>
        <v>60</v>
      </c>
      <c r="BP217" s="130" t="n">
        <f aca="false">BO217*20/200</f>
        <v>6</v>
      </c>
      <c r="BQ217" s="129" t="str">
        <f aca="false">IF(BP217&gt;=17,"ممتاز",IF(BP217&gt;=15,"جيد جداً",IF(BP217&gt;=13,"جيد",IF(BP217&gt;=10,"مقبول","دون المستوى"))))</f>
        <v>دون المستوى</v>
      </c>
      <c r="BR217" s="126" t="n">
        <v>5</v>
      </c>
      <c r="BS217" s="126"/>
      <c r="BT217" s="126"/>
      <c r="BU217" s="126" t="n">
        <v>5</v>
      </c>
      <c r="BV217" s="134" t="n">
        <f aca="false">BU217+BT217+BS217+BR217</f>
        <v>10</v>
      </c>
      <c r="BW217" s="146" t="n">
        <f aca="false">BV217*20/200</f>
        <v>1</v>
      </c>
      <c r="BX217" s="147" t="str">
        <f aca="false">IF(BW217&gt;=17,"ممتاز",IF(BW217&gt;=15,"جيد جداً",IF(BW217&gt;=13,"جيد",IF(BW217&gt;=10,"مقبول","دون المستوى"))))</f>
        <v>دون المستوى</v>
      </c>
      <c r="BY217" s="312" t="n">
        <f aca="false">AU217+AN217+AG217+Z217+S217</f>
        <v>180.2</v>
      </c>
      <c r="BZ217" s="235" t="str">
        <f aca="false">IF(BY217&gt;=238,"ممتاز",IF(BY217&gt;=210,"جيد جداً",IF(BY217&gt;=182,"جيد",IF(BY217&gt;=140,"مقبول","دون المستوى"))))</f>
        <v>مقبول</v>
      </c>
      <c r="CA217" s="305" t="n">
        <v>40</v>
      </c>
      <c r="CB217" s="237" t="n">
        <v>8</v>
      </c>
      <c r="CC217" s="237" t="n">
        <v>39</v>
      </c>
      <c r="CD217" s="292" t="n">
        <v>16</v>
      </c>
      <c r="CE217" s="237" t="n">
        <f aca="false">CD217+CC217+CB217+CA217</f>
        <v>103</v>
      </c>
      <c r="CF217" s="307" t="n">
        <f aca="false">CE217*40/200</f>
        <v>20.6</v>
      </c>
      <c r="CG217" s="306" t="str">
        <f aca="false">IF(CF217&gt;=34,"ممتاز",IF(CF217&gt;=30,"جيد جداً",IF(CF217&gt;=26,"جيد",IF(CF217&gt;=20,"مقبول","دون المستوى"))))</f>
        <v>مقبول</v>
      </c>
      <c r="CH217" s="313" t="n">
        <f aca="false">CF217+BY217</f>
        <v>200.8</v>
      </c>
      <c r="CI217" s="155" t="n">
        <f aca="false">IF(BY217&gt;0,RANK(BY217,$BY:$BY)+COUNTIF(BY$9:BY217,BY217)-2,"")</f>
        <v>197</v>
      </c>
      <c r="CJ217" s="156" t="n">
        <f aca="false">IF(S217&lt;50,"عربى",0)</f>
        <v>0</v>
      </c>
      <c r="CK217" s="156" t="n">
        <f aca="false">IF(Z217&lt;30,"رياضيات",0)</f>
        <v>0</v>
      </c>
      <c r="CL217" s="156" t="n">
        <f aca="false">IF(AG217&lt;20,"إنجليزى",0)</f>
        <v>0</v>
      </c>
      <c r="CM217" s="156" t="n">
        <f aca="false">IF(AN217&lt;20,"دراسات",0)</f>
        <v>0</v>
      </c>
      <c r="CN217" s="156" t="str">
        <f aca="false">IF(AU217&lt;20,"علوم",0)</f>
        <v>علوم</v>
      </c>
      <c r="CO217" s="156" t="str">
        <f aca="false">IF(BP217&lt;10,"نشاط1",0)</f>
        <v>نشاط1</v>
      </c>
      <c r="CP217" s="156" t="str">
        <f aca="false">IF(BW217&lt;10,"نشاط2",0)</f>
        <v>نشاط2</v>
      </c>
      <c r="CQ217" s="156" t="n">
        <f aca="false">IF(CF217&lt;20,"دين",0)</f>
        <v>0</v>
      </c>
      <c r="CR217" s="156" t="str">
        <f aca="false">IF(BB217&lt;10,"فنى",0)</f>
        <v>فنى</v>
      </c>
      <c r="CS217" s="156" t="str">
        <f aca="false">IF(BI217&lt;10,"رياضى",0)</f>
        <v>رياضى</v>
      </c>
      <c r="CU217" s="156" t="n">
        <f aca="false">IF(Q217&lt;15,"عربى",0)</f>
        <v>0</v>
      </c>
      <c r="CV217" s="156" t="n">
        <f aca="false">IF(X217&lt;15,"رياضيات",0)</f>
        <v>0</v>
      </c>
      <c r="CW217" s="156" t="n">
        <f aca="false">IF(AE217&lt;15,"إنجليزى",0)</f>
        <v>0</v>
      </c>
      <c r="CX217" s="156" t="n">
        <f aca="false">IF(AL217&lt;15,"دراسات",0)</f>
        <v>0</v>
      </c>
      <c r="CY217" s="156" t="n">
        <f aca="false">IF(AS217&lt;9.6,"علوم",0)</f>
        <v>0</v>
      </c>
      <c r="CZ217" s="156" t="n">
        <f aca="false">IF(CD217&lt;15,"دين",0)</f>
        <v>0</v>
      </c>
      <c r="DA217" s="157" t="str">
        <f aca="false">IF(AND(CR217=0,CS217=0,CQ217=0,CP217=0,CO217=0,CN217=0,CM217=0,CL217=0,CK217=0,CJ217=0,CU217=0,CV217=0,CW217=0,CX217=0,CY217=0,CU217=0,CZ217=0)," ناجح ","دور ثان ")</f>
        <v>دور ثان </v>
      </c>
      <c r="ED217" s="165" t="str">
        <f aca="false">IF(S217&lt;65,"عربى",0)</f>
        <v>عربى</v>
      </c>
      <c r="EE217" s="165" t="n">
        <f aca="false">IF(Z217&lt;39,"رياضيات",0)</f>
        <v>0</v>
      </c>
      <c r="EF217" s="165" t="str">
        <f aca="false">IF(AG217&lt;26,"إنجليزى",0)</f>
        <v>إنجليزى</v>
      </c>
      <c r="EG217" s="165" t="n">
        <f aca="false">IF(AN217&lt;26,"دراسات",0)</f>
        <v>0</v>
      </c>
      <c r="EH217" s="165" t="str">
        <f aca="false">IF(AU217&lt;26,"علوم",0)</f>
        <v>علوم</v>
      </c>
      <c r="EI217" s="165" t="str">
        <f aca="false">IF(BB217&lt;13,"فنى",0)</f>
        <v>فنى</v>
      </c>
      <c r="EJ217" s="165" t="str">
        <f aca="false">IF(BI217&lt;13,"رياضى",0)</f>
        <v>رياضى</v>
      </c>
      <c r="EK217" s="165" t="str">
        <f aca="false">IF(BP217&lt;13,"نشاط1",0)</f>
        <v>نشاط1</v>
      </c>
      <c r="EL217" s="165" t="str">
        <f aca="false">IF(BW217&lt;13,"نشاط2",0)</f>
        <v>نشاط2</v>
      </c>
      <c r="EM217" s="165" t="str">
        <f aca="false">IF(CF217&lt;26,"دين",0)</f>
        <v>دين</v>
      </c>
    </row>
    <row r="218" customFormat="false" ht="13.5" hidden="false" customHeight="false" outlineLevel="0" collapsed="false">
      <c r="G218" s="295" t="n">
        <v>7</v>
      </c>
      <c r="H218" s="229" t="n">
        <v>6</v>
      </c>
      <c r="I218" s="296" t="n">
        <v>2001</v>
      </c>
      <c r="J218" s="297" t="n">
        <f aca="false">$J$8+IF($J$8&gt;=G218,0,30)-G218</f>
        <v>24</v>
      </c>
      <c r="K218" s="298" t="n">
        <f aca="false">IF((IF($J$8&gt;=G218,0,-1)+$K$8)&gt;=H218,(IF($J$8&gt;=G218,0,-1)+$K$8)-H218,(IF($J$8&gt;=G218,0,-1)+$K$8)+12-H218)</f>
        <v>3</v>
      </c>
      <c r="L218" s="299" t="n">
        <f aca="false">$L$8+IF($K$8+IF($J$8&gt;=G218,0,-1)&gt;=H218,0,-1)-I218</f>
        <v>10</v>
      </c>
      <c r="M218" s="300"/>
      <c r="N218" s="301" t="n">
        <v>30</v>
      </c>
      <c r="O218" s="302" t="n">
        <v>17</v>
      </c>
      <c r="P218" s="237" t="n">
        <v>36</v>
      </c>
      <c r="Q218" s="126" t="n">
        <v>46</v>
      </c>
      <c r="R218" s="292" t="n">
        <f aca="false">Q218+P218+O218+N218</f>
        <v>129</v>
      </c>
      <c r="S218" s="303" t="n">
        <f aca="false">R218*100/200</f>
        <v>64.5</v>
      </c>
      <c r="T218" s="304" t="str">
        <f aca="false">IF(S218&gt;=85,"ممتاز",IF(S218&gt;=75,"جيد جداً",IF(S218&gt;=65,"جيد",IF(S218&gt;=50,"مقبول","دون المستوى"))))</f>
        <v>مقبول</v>
      </c>
      <c r="U218" s="305" t="n">
        <v>28</v>
      </c>
      <c r="V218" s="237" t="n">
        <v>30</v>
      </c>
      <c r="W218" s="237" t="n">
        <v>27.5</v>
      </c>
      <c r="X218" s="126" t="n">
        <v>39</v>
      </c>
      <c r="Y218" s="292" t="n">
        <f aca="false">X218+W218+V218+U218</f>
        <v>124.5</v>
      </c>
      <c r="Z218" s="130" t="n">
        <f aca="false">Y218*80/200</f>
        <v>49.8</v>
      </c>
      <c r="AA218" s="306" t="str">
        <f aca="false">IF(Z218&gt;=51,"ممتاز",IF(Z218&gt;=45,"جيد جداً",IF(Z218&gt;=39,"جيد",IF(Z218&gt;=30,"مقبول","دون المستوى"))))</f>
        <v>جيد جداً</v>
      </c>
      <c r="AB218" s="305" t="n">
        <v>29</v>
      </c>
      <c r="AC218" s="237" t="n">
        <v>22</v>
      </c>
      <c r="AD218" s="237" t="n">
        <v>25</v>
      </c>
      <c r="AE218" s="133" t="n">
        <v>49</v>
      </c>
      <c r="AF218" s="292" t="n">
        <f aca="false">AE218+AD218+AC218+AB218</f>
        <v>125</v>
      </c>
      <c r="AG218" s="307" t="n">
        <f aca="false">AF218*40/200</f>
        <v>25</v>
      </c>
      <c r="AH218" s="304" t="str">
        <f aca="false">IF(AG218&gt;=34,"ممتاز",IF(AG218&gt;=30,"جيد جداً",IF(AG218&gt;=26,"جيد",IF(AG218&gt;=20,"مقبول","دون المستوى"))))</f>
        <v>مقبول</v>
      </c>
      <c r="AI218" s="305" t="n">
        <v>18</v>
      </c>
      <c r="AJ218" s="237" t="n">
        <v>42</v>
      </c>
      <c r="AK218" s="237" t="n">
        <v>36.5</v>
      </c>
      <c r="AL218" s="137" t="n">
        <v>50</v>
      </c>
      <c r="AM218" s="292" t="n">
        <f aca="false">AL218+AK218+AJ218+AI218</f>
        <v>146.5</v>
      </c>
      <c r="AN218" s="308" t="n">
        <f aca="false">AM218*40/200</f>
        <v>29.3</v>
      </c>
      <c r="AO218" s="140" t="str">
        <f aca="false">IF(AN218&gt;=34,"ممتاز",IF(AN218&gt;=30,"جيد جداً",IF(AN218&gt;=26,"جيد",IF(AN218&gt;=20,"مقبول","دون المستوى"))))</f>
        <v>جيد</v>
      </c>
      <c r="AP218" s="309" t="n">
        <v>0</v>
      </c>
      <c r="AQ218" s="290" t="n">
        <v>25</v>
      </c>
      <c r="AR218" s="310" t="n">
        <v>0</v>
      </c>
      <c r="AS218" s="136" t="n">
        <v>33</v>
      </c>
      <c r="AT218" s="136" t="n">
        <f aca="false">AS218+AR218+AQ218+AP218</f>
        <v>58</v>
      </c>
      <c r="AU218" s="307" t="n">
        <f aca="false">AT218*40/200</f>
        <v>11.6</v>
      </c>
      <c r="AV218" s="311" t="str">
        <f aca="false">IF(AU218&gt;=34,"ممتاز",IF(AU218&gt;=30,"جيد جداً",IF(AU218&gt;=26,"جيد",IF(AU218&gt;=20,"مقبول","دون المستوى"))))</f>
        <v>دون المستوى</v>
      </c>
      <c r="AW218" s="140"/>
      <c r="AX218" s="140"/>
      <c r="AY218" s="140"/>
      <c r="AZ218" s="140"/>
      <c r="BA218" s="140" t="n">
        <f aca="false">AZ218+AY218+AX218+AW218</f>
        <v>0</v>
      </c>
      <c r="BB218" s="140" t="n">
        <f aca="false">BA218*20/200</f>
        <v>0</v>
      </c>
      <c r="BC218" s="140" t="str">
        <f aca="false">IF(BB218&gt;=17,"ممتاز",IF(BB218&gt;=15,"جيد جداً",IF(BB218&gt;=13,"جيد",IF(BB218&gt;=10,"مقبول","دون المستوى"))))</f>
        <v>دون المستوى</v>
      </c>
      <c r="BD218" s="140"/>
      <c r="BE218" s="140"/>
      <c r="BF218" s="140"/>
      <c r="BG218" s="140"/>
      <c r="BH218" s="140" t="n">
        <f aca="false">BG218+BF218+BE218+BD218</f>
        <v>0</v>
      </c>
      <c r="BI218" s="140" t="n">
        <f aca="false">BH218*20/200</f>
        <v>0</v>
      </c>
      <c r="BJ218" s="140" t="str">
        <f aca="false">IF(BI218&gt;=17,"ممتاز",IF(BI218&gt;=15,"جيد جداً",IF(BI218&gt;=13,"جيد",IF(BI218&gt;=10,"مقبول","دون المستوى"))))</f>
        <v>دون المستوى</v>
      </c>
      <c r="BK218" s="143" t="n">
        <v>5</v>
      </c>
      <c r="BL218" s="143" t="n">
        <v>50</v>
      </c>
      <c r="BM218" s="143"/>
      <c r="BN218" s="144" t="n">
        <v>5</v>
      </c>
      <c r="BO218" s="145" t="n">
        <f aca="false">BN218+BM218+BL218+BK218</f>
        <v>60</v>
      </c>
      <c r="BP218" s="130" t="n">
        <f aca="false">BO218*20/200</f>
        <v>6</v>
      </c>
      <c r="BQ218" s="129" t="str">
        <f aca="false">IF(BP218&gt;=17,"ممتاز",IF(BP218&gt;=15,"جيد جداً",IF(BP218&gt;=13,"جيد",IF(BP218&gt;=10,"مقبول","دون المستوى"))))</f>
        <v>دون المستوى</v>
      </c>
      <c r="BR218" s="126" t="n">
        <v>5</v>
      </c>
      <c r="BS218" s="126"/>
      <c r="BT218" s="126"/>
      <c r="BU218" s="126" t="n">
        <v>5</v>
      </c>
      <c r="BV218" s="134" t="n">
        <f aca="false">BU218+BT218+BS218+BR218</f>
        <v>10</v>
      </c>
      <c r="BW218" s="146" t="n">
        <f aca="false">BV218*20/200</f>
        <v>1</v>
      </c>
      <c r="BX218" s="147" t="str">
        <f aca="false">IF(BW218&gt;=17,"ممتاز",IF(BW218&gt;=15,"جيد جداً",IF(BW218&gt;=13,"جيد",IF(BW218&gt;=10,"مقبول","دون المستوى"))))</f>
        <v>دون المستوى</v>
      </c>
      <c r="BY218" s="312" t="n">
        <f aca="false">AU218+AN218+AG218+Z218+S218</f>
        <v>180.2</v>
      </c>
      <c r="BZ218" s="235" t="str">
        <f aca="false">IF(BY218&gt;=238,"ممتاز",IF(BY218&gt;=210,"جيد جداً",IF(BY218&gt;=182,"جيد",IF(BY218&gt;=140,"مقبول","دون المستوى"))))</f>
        <v>مقبول</v>
      </c>
      <c r="CA218" s="305" t="n">
        <v>40</v>
      </c>
      <c r="CB218" s="237" t="n">
        <v>8</v>
      </c>
      <c r="CC218" s="237" t="n">
        <v>39</v>
      </c>
      <c r="CD218" s="292" t="n">
        <v>16</v>
      </c>
      <c r="CE218" s="237" t="n">
        <f aca="false">CD218+CC218+CB218+CA218</f>
        <v>103</v>
      </c>
      <c r="CF218" s="307" t="n">
        <f aca="false">CE218*40/200</f>
        <v>20.6</v>
      </c>
      <c r="CG218" s="306" t="str">
        <f aca="false">IF(CF218&gt;=34,"ممتاز",IF(CF218&gt;=30,"جيد جداً",IF(CF218&gt;=26,"جيد",IF(CF218&gt;=20,"مقبول","دون المستوى"))))</f>
        <v>مقبول</v>
      </c>
      <c r="CH218" s="313" t="n">
        <f aca="false">CF218+BY218</f>
        <v>200.8</v>
      </c>
      <c r="CI218" s="155" t="n">
        <f aca="false">IF(BY218&gt;0,RANK(BY218,$BY:$BY)+COUNTIF(BY$9:BY218,BY218)-2,"")</f>
        <v>198</v>
      </c>
      <c r="CJ218" s="156" t="n">
        <f aca="false">IF(S218&lt;50,"عربى",0)</f>
        <v>0</v>
      </c>
      <c r="CK218" s="156" t="n">
        <f aca="false">IF(Z218&lt;30,"رياضيات",0)</f>
        <v>0</v>
      </c>
      <c r="CL218" s="156" t="n">
        <f aca="false">IF(AG218&lt;20,"إنجليزى",0)</f>
        <v>0</v>
      </c>
      <c r="CM218" s="156" t="n">
        <f aca="false">IF(AN218&lt;20,"دراسات",0)</f>
        <v>0</v>
      </c>
      <c r="CN218" s="156" t="str">
        <f aca="false">IF(AU218&lt;20,"علوم",0)</f>
        <v>علوم</v>
      </c>
      <c r="CO218" s="156" t="str">
        <f aca="false">IF(BP218&lt;10,"نشاط1",0)</f>
        <v>نشاط1</v>
      </c>
      <c r="CP218" s="156" t="str">
        <f aca="false">IF(BW218&lt;10,"نشاط2",0)</f>
        <v>نشاط2</v>
      </c>
      <c r="CQ218" s="156" t="n">
        <f aca="false">IF(CF218&lt;20,"دين",0)</f>
        <v>0</v>
      </c>
      <c r="CR218" s="156" t="str">
        <f aca="false">IF(BB218&lt;10,"فنى",0)</f>
        <v>فنى</v>
      </c>
      <c r="CS218" s="156" t="str">
        <f aca="false">IF(BI218&lt;10,"رياضى",0)</f>
        <v>رياضى</v>
      </c>
      <c r="CU218" s="156" t="n">
        <f aca="false">IF(Q218&lt;15,"عربى",0)</f>
        <v>0</v>
      </c>
      <c r="CV218" s="156" t="n">
        <f aca="false">IF(X218&lt;15,"رياضيات",0)</f>
        <v>0</v>
      </c>
      <c r="CW218" s="156" t="n">
        <f aca="false">IF(AE218&lt;15,"إنجليزى",0)</f>
        <v>0</v>
      </c>
      <c r="CX218" s="156" t="n">
        <f aca="false">IF(AL218&lt;15,"دراسات",0)</f>
        <v>0</v>
      </c>
      <c r="CY218" s="156" t="n">
        <f aca="false">IF(AS218&lt;9.6,"علوم",0)</f>
        <v>0</v>
      </c>
      <c r="CZ218" s="156" t="n">
        <f aca="false">IF(CD218&lt;15,"دين",0)</f>
        <v>0</v>
      </c>
      <c r="DA218" s="157" t="str">
        <f aca="false">IF(AND(CR218=0,CS218=0,CQ218=0,CP218=0,CO218=0,CN218=0,CM218=0,CL218=0,CK218=0,CJ218=0,CU218=0,CV218=0,CW218=0,CX218=0,CY218=0,CU218=0,CZ218=0)," ناجح ","دور ثان ")</f>
        <v>دور ثان </v>
      </c>
      <c r="ED218" s="165" t="str">
        <f aca="false">IF(S218&lt;65,"عربى",0)</f>
        <v>عربى</v>
      </c>
      <c r="EE218" s="165" t="n">
        <f aca="false">IF(Z218&lt;39,"رياضيات",0)</f>
        <v>0</v>
      </c>
      <c r="EF218" s="165" t="str">
        <f aca="false">IF(AG218&lt;26,"إنجليزى",0)</f>
        <v>إنجليزى</v>
      </c>
      <c r="EG218" s="165" t="n">
        <f aca="false">IF(AN218&lt;26,"دراسات",0)</f>
        <v>0</v>
      </c>
      <c r="EH218" s="165" t="str">
        <f aca="false">IF(AU218&lt;26,"علوم",0)</f>
        <v>علوم</v>
      </c>
      <c r="EI218" s="165" t="str">
        <f aca="false">IF(BB218&lt;13,"فنى",0)</f>
        <v>فنى</v>
      </c>
      <c r="EJ218" s="165" t="str">
        <f aca="false">IF(BI218&lt;13,"رياضى",0)</f>
        <v>رياضى</v>
      </c>
      <c r="EK218" s="165" t="str">
        <f aca="false">IF(BP218&lt;13,"نشاط1",0)</f>
        <v>نشاط1</v>
      </c>
      <c r="EL218" s="165" t="str">
        <f aca="false">IF(BW218&lt;13,"نشاط2",0)</f>
        <v>نشاط2</v>
      </c>
      <c r="EM218" s="165" t="str">
        <f aca="false">IF(CF218&lt;26,"دين",0)</f>
        <v>دين</v>
      </c>
    </row>
    <row r="219" customFormat="false" ht="13.5" hidden="false" customHeight="false" outlineLevel="0" collapsed="false">
      <c r="G219" s="295" t="n">
        <v>7</v>
      </c>
      <c r="H219" s="229" t="n">
        <v>6</v>
      </c>
      <c r="I219" s="296" t="n">
        <v>2001</v>
      </c>
      <c r="J219" s="297" t="n">
        <f aca="false">$J$8+IF($J$8&gt;=G219,0,30)-G219</f>
        <v>24</v>
      </c>
      <c r="K219" s="298" t="n">
        <f aca="false">IF((IF($J$8&gt;=G219,0,-1)+$K$8)&gt;=H219,(IF($J$8&gt;=G219,0,-1)+$K$8)-H219,(IF($J$8&gt;=G219,0,-1)+$K$8)+12-H219)</f>
        <v>3</v>
      </c>
      <c r="L219" s="299" t="n">
        <f aca="false">$L$8+IF($K$8+IF($J$8&gt;=G219,0,-1)&gt;=H219,0,-1)-I219</f>
        <v>10</v>
      </c>
      <c r="M219" s="300"/>
      <c r="N219" s="301" t="n">
        <v>30</v>
      </c>
      <c r="O219" s="302" t="n">
        <v>17</v>
      </c>
      <c r="P219" s="237" t="n">
        <v>36</v>
      </c>
      <c r="Q219" s="126" t="n">
        <v>46</v>
      </c>
      <c r="R219" s="292" t="n">
        <f aca="false">Q219+P219+O219+N219</f>
        <v>129</v>
      </c>
      <c r="S219" s="303" t="n">
        <f aca="false">R219*100/200</f>
        <v>64.5</v>
      </c>
      <c r="T219" s="304" t="str">
        <f aca="false">IF(S219&gt;=85,"ممتاز",IF(S219&gt;=75,"جيد جداً",IF(S219&gt;=65,"جيد",IF(S219&gt;=50,"مقبول","دون المستوى"))))</f>
        <v>مقبول</v>
      </c>
      <c r="U219" s="305" t="n">
        <v>28</v>
      </c>
      <c r="V219" s="237" t="n">
        <v>30</v>
      </c>
      <c r="W219" s="237" t="n">
        <v>27.5</v>
      </c>
      <c r="X219" s="126" t="n">
        <v>39</v>
      </c>
      <c r="Y219" s="292" t="n">
        <f aca="false">X219+W219+V219+U219</f>
        <v>124.5</v>
      </c>
      <c r="Z219" s="130" t="n">
        <f aca="false">Y219*80/200</f>
        <v>49.8</v>
      </c>
      <c r="AA219" s="306" t="str">
        <f aca="false">IF(Z219&gt;=51,"ممتاز",IF(Z219&gt;=45,"جيد جداً",IF(Z219&gt;=39,"جيد",IF(Z219&gt;=30,"مقبول","دون المستوى"))))</f>
        <v>جيد جداً</v>
      </c>
      <c r="AB219" s="305" t="n">
        <v>29</v>
      </c>
      <c r="AC219" s="237" t="n">
        <v>22</v>
      </c>
      <c r="AD219" s="237" t="n">
        <v>25</v>
      </c>
      <c r="AE219" s="133" t="n">
        <v>49</v>
      </c>
      <c r="AF219" s="292" t="n">
        <f aca="false">AE219+AD219+AC219+AB219</f>
        <v>125</v>
      </c>
      <c r="AG219" s="307" t="n">
        <f aca="false">AF219*40/200</f>
        <v>25</v>
      </c>
      <c r="AH219" s="304" t="str">
        <f aca="false">IF(AG219&gt;=34,"ممتاز",IF(AG219&gt;=30,"جيد جداً",IF(AG219&gt;=26,"جيد",IF(AG219&gt;=20,"مقبول","دون المستوى"))))</f>
        <v>مقبول</v>
      </c>
      <c r="AI219" s="305" t="n">
        <v>18</v>
      </c>
      <c r="AJ219" s="237" t="n">
        <v>42</v>
      </c>
      <c r="AK219" s="237" t="n">
        <v>36.5</v>
      </c>
      <c r="AL219" s="137" t="n">
        <v>50</v>
      </c>
      <c r="AM219" s="292" t="n">
        <f aca="false">AL219+AK219+AJ219+AI219</f>
        <v>146.5</v>
      </c>
      <c r="AN219" s="308" t="n">
        <f aca="false">AM219*40/200</f>
        <v>29.3</v>
      </c>
      <c r="AO219" s="140" t="str">
        <f aca="false">IF(AN219&gt;=34,"ممتاز",IF(AN219&gt;=30,"جيد جداً",IF(AN219&gt;=26,"جيد",IF(AN219&gt;=20,"مقبول","دون المستوى"))))</f>
        <v>جيد</v>
      </c>
      <c r="AP219" s="309" t="n">
        <v>0</v>
      </c>
      <c r="AQ219" s="290" t="n">
        <v>25</v>
      </c>
      <c r="AR219" s="310" t="n">
        <v>0</v>
      </c>
      <c r="AS219" s="136" t="n">
        <v>33</v>
      </c>
      <c r="AT219" s="136" t="n">
        <f aca="false">AS219+AR219+AQ219+AP219</f>
        <v>58</v>
      </c>
      <c r="AU219" s="307" t="n">
        <f aca="false">AT219*40/200</f>
        <v>11.6</v>
      </c>
      <c r="AV219" s="311" t="str">
        <f aca="false">IF(AU219&gt;=34,"ممتاز",IF(AU219&gt;=30,"جيد جداً",IF(AU219&gt;=26,"جيد",IF(AU219&gt;=20,"مقبول","دون المستوى"))))</f>
        <v>دون المستوى</v>
      </c>
      <c r="AW219" s="140"/>
      <c r="AX219" s="140"/>
      <c r="AY219" s="140"/>
      <c r="AZ219" s="140"/>
      <c r="BA219" s="140" t="n">
        <f aca="false">AZ219+AY219+AX219+AW219</f>
        <v>0</v>
      </c>
      <c r="BB219" s="140" t="n">
        <f aca="false">BA219*20/200</f>
        <v>0</v>
      </c>
      <c r="BC219" s="140" t="str">
        <f aca="false">IF(BB219&gt;=17,"ممتاز",IF(BB219&gt;=15,"جيد جداً",IF(BB219&gt;=13,"جيد",IF(BB219&gt;=10,"مقبول","دون المستوى"))))</f>
        <v>دون المستوى</v>
      </c>
      <c r="BD219" s="140"/>
      <c r="BE219" s="140"/>
      <c r="BF219" s="140"/>
      <c r="BG219" s="140"/>
      <c r="BH219" s="140" t="n">
        <f aca="false">BG219+BF219+BE219+BD219</f>
        <v>0</v>
      </c>
      <c r="BI219" s="140" t="n">
        <f aca="false">BH219*20/200</f>
        <v>0</v>
      </c>
      <c r="BJ219" s="140" t="str">
        <f aca="false">IF(BI219&gt;=17,"ممتاز",IF(BI219&gt;=15,"جيد جداً",IF(BI219&gt;=13,"جيد",IF(BI219&gt;=10,"مقبول","دون المستوى"))))</f>
        <v>دون المستوى</v>
      </c>
      <c r="BK219" s="143" t="n">
        <v>5</v>
      </c>
      <c r="BL219" s="143" t="n">
        <v>50</v>
      </c>
      <c r="BM219" s="143"/>
      <c r="BN219" s="144" t="n">
        <v>5</v>
      </c>
      <c r="BO219" s="145" t="n">
        <f aca="false">BN219+BM219+BL219+BK219</f>
        <v>60</v>
      </c>
      <c r="BP219" s="130" t="n">
        <f aca="false">BO219*20/200</f>
        <v>6</v>
      </c>
      <c r="BQ219" s="129" t="str">
        <f aca="false">IF(BP219&gt;=17,"ممتاز",IF(BP219&gt;=15,"جيد جداً",IF(BP219&gt;=13,"جيد",IF(BP219&gt;=10,"مقبول","دون المستوى"))))</f>
        <v>دون المستوى</v>
      </c>
      <c r="BR219" s="126" t="n">
        <v>5</v>
      </c>
      <c r="BS219" s="126"/>
      <c r="BT219" s="126"/>
      <c r="BU219" s="126" t="n">
        <v>5</v>
      </c>
      <c r="BV219" s="134" t="n">
        <f aca="false">BU219+BT219+BS219+BR219</f>
        <v>10</v>
      </c>
      <c r="BW219" s="146" t="n">
        <f aca="false">BV219*20/200</f>
        <v>1</v>
      </c>
      <c r="BX219" s="147" t="str">
        <f aca="false">IF(BW219&gt;=17,"ممتاز",IF(BW219&gt;=15,"جيد جداً",IF(BW219&gt;=13,"جيد",IF(BW219&gt;=10,"مقبول","دون المستوى"))))</f>
        <v>دون المستوى</v>
      </c>
      <c r="BY219" s="312" t="n">
        <f aca="false">AU219+AN219+AG219+Z219+S219</f>
        <v>180.2</v>
      </c>
      <c r="BZ219" s="235" t="str">
        <f aca="false">IF(BY219&gt;=238,"ممتاز",IF(BY219&gt;=210,"جيد جداً",IF(BY219&gt;=182,"جيد",IF(BY219&gt;=140,"مقبول","دون المستوى"))))</f>
        <v>مقبول</v>
      </c>
      <c r="CA219" s="305" t="n">
        <v>40</v>
      </c>
      <c r="CB219" s="237" t="n">
        <v>8</v>
      </c>
      <c r="CC219" s="237" t="n">
        <v>39</v>
      </c>
      <c r="CD219" s="292" t="n">
        <v>16</v>
      </c>
      <c r="CE219" s="237" t="n">
        <f aca="false">CD219+CC219+CB219+CA219</f>
        <v>103</v>
      </c>
      <c r="CF219" s="307" t="n">
        <f aca="false">CE219*40/200</f>
        <v>20.6</v>
      </c>
      <c r="CG219" s="306" t="str">
        <f aca="false">IF(CF219&gt;=34,"ممتاز",IF(CF219&gt;=30,"جيد جداً",IF(CF219&gt;=26,"جيد",IF(CF219&gt;=20,"مقبول","دون المستوى"))))</f>
        <v>مقبول</v>
      </c>
      <c r="CH219" s="313" t="n">
        <f aca="false">CF219+BY219</f>
        <v>200.8</v>
      </c>
      <c r="CI219" s="155" t="n">
        <f aca="false">IF(BY219&gt;0,RANK(BY219,$BY:$BY)+COUNTIF(BY$9:BY219,BY219)-2,"")</f>
        <v>199</v>
      </c>
      <c r="CJ219" s="156" t="n">
        <f aca="false">IF(S219&lt;50,"عربى",0)</f>
        <v>0</v>
      </c>
      <c r="CK219" s="156" t="n">
        <f aca="false">IF(Z219&lt;30,"رياضيات",0)</f>
        <v>0</v>
      </c>
      <c r="CL219" s="156" t="n">
        <f aca="false">IF(AG219&lt;20,"إنجليزى",0)</f>
        <v>0</v>
      </c>
      <c r="CM219" s="156" t="n">
        <f aca="false">IF(AN219&lt;20,"دراسات",0)</f>
        <v>0</v>
      </c>
      <c r="CN219" s="156" t="str">
        <f aca="false">IF(AU219&lt;20,"علوم",0)</f>
        <v>علوم</v>
      </c>
      <c r="CO219" s="156" t="str">
        <f aca="false">IF(BP219&lt;10,"نشاط1",0)</f>
        <v>نشاط1</v>
      </c>
      <c r="CP219" s="156" t="str">
        <f aca="false">IF(BW219&lt;10,"نشاط2",0)</f>
        <v>نشاط2</v>
      </c>
      <c r="CQ219" s="156" t="n">
        <f aca="false">IF(CF219&lt;20,"دين",0)</f>
        <v>0</v>
      </c>
      <c r="CR219" s="156" t="str">
        <f aca="false">IF(BB219&lt;10,"فنى",0)</f>
        <v>فنى</v>
      </c>
      <c r="CS219" s="156" t="str">
        <f aca="false">IF(BI219&lt;10,"رياضى",0)</f>
        <v>رياضى</v>
      </c>
      <c r="CU219" s="156" t="n">
        <f aca="false">IF(Q219&lt;15,"عربى",0)</f>
        <v>0</v>
      </c>
      <c r="CV219" s="156" t="n">
        <f aca="false">IF(X219&lt;15,"رياضيات",0)</f>
        <v>0</v>
      </c>
      <c r="CW219" s="156" t="n">
        <f aca="false">IF(AE219&lt;15,"إنجليزى",0)</f>
        <v>0</v>
      </c>
      <c r="CX219" s="156" t="n">
        <f aca="false">IF(AL219&lt;15,"دراسات",0)</f>
        <v>0</v>
      </c>
      <c r="CY219" s="156" t="n">
        <f aca="false">IF(AS219&lt;9.6,"علوم",0)</f>
        <v>0</v>
      </c>
      <c r="CZ219" s="156" t="n">
        <f aca="false">IF(CD219&lt;15,"دين",0)</f>
        <v>0</v>
      </c>
      <c r="DA219" s="157" t="str">
        <f aca="false">IF(AND(CR219=0,CS219=0,CQ219=0,CP219=0,CO219=0,CN219=0,CM219=0,CL219=0,CK219=0,CJ219=0,CU219=0,CV219=0,CW219=0,CX219=0,CY219=0,CU219=0,CZ219=0)," ناجح ","دور ثان ")</f>
        <v>دور ثان </v>
      </c>
      <c r="ED219" s="165" t="str">
        <f aca="false">IF(S219&lt;65,"عربى",0)</f>
        <v>عربى</v>
      </c>
      <c r="EE219" s="165" t="n">
        <f aca="false">IF(Z219&lt;39,"رياضيات",0)</f>
        <v>0</v>
      </c>
      <c r="EF219" s="165" t="str">
        <f aca="false">IF(AG219&lt;26,"إنجليزى",0)</f>
        <v>إنجليزى</v>
      </c>
      <c r="EG219" s="165" t="n">
        <f aca="false">IF(AN219&lt;26,"دراسات",0)</f>
        <v>0</v>
      </c>
      <c r="EH219" s="165" t="str">
        <f aca="false">IF(AU219&lt;26,"علوم",0)</f>
        <v>علوم</v>
      </c>
      <c r="EI219" s="165" t="str">
        <f aca="false">IF(BB219&lt;13,"فنى",0)</f>
        <v>فنى</v>
      </c>
      <c r="EJ219" s="165" t="str">
        <f aca="false">IF(BI219&lt;13,"رياضى",0)</f>
        <v>رياضى</v>
      </c>
      <c r="EK219" s="165" t="str">
        <f aca="false">IF(BP219&lt;13,"نشاط1",0)</f>
        <v>نشاط1</v>
      </c>
      <c r="EL219" s="165" t="str">
        <f aca="false">IF(BW219&lt;13,"نشاط2",0)</f>
        <v>نشاط2</v>
      </c>
      <c r="EM219" s="165" t="str">
        <f aca="false">IF(CF219&lt;26,"دين",0)</f>
        <v>دين</v>
      </c>
    </row>
    <row r="220" customFormat="false" ht="13.5" hidden="false" customHeight="false" outlineLevel="0" collapsed="false">
      <c r="G220" s="295" t="n">
        <v>7</v>
      </c>
      <c r="H220" s="229" t="n">
        <v>6</v>
      </c>
      <c r="I220" s="296" t="n">
        <v>2001</v>
      </c>
      <c r="J220" s="297" t="n">
        <f aca="false">$J$8+IF($J$8&gt;=G220,0,30)-G220</f>
        <v>24</v>
      </c>
      <c r="K220" s="298" t="n">
        <f aca="false">IF((IF($J$8&gt;=G220,0,-1)+$K$8)&gt;=H220,(IF($J$8&gt;=G220,0,-1)+$K$8)-H220,(IF($J$8&gt;=G220,0,-1)+$K$8)+12-H220)</f>
        <v>3</v>
      </c>
      <c r="L220" s="299" t="n">
        <f aca="false">$L$8+IF($K$8+IF($J$8&gt;=G220,0,-1)&gt;=H220,0,-1)-I220</f>
        <v>10</v>
      </c>
      <c r="M220" s="300"/>
      <c r="N220" s="301" t="n">
        <v>30</v>
      </c>
      <c r="O220" s="302" t="n">
        <v>17</v>
      </c>
      <c r="P220" s="237" t="n">
        <v>36</v>
      </c>
      <c r="Q220" s="126" t="n">
        <v>46</v>
      </c>
      <c r="R220" s="292" t="n">
        <f aca="false">Q220+P220+O220+N220</f>
        <v>129</v>
      </c>
      <c r="S220" s="303" t="n">
        <f aca="false">R220*100/200</f>
        <v>64.5</v>
      </c>
      <c r="T220" s="304" t="str">
        <f aca="false">IF(S220&gt;=85,"ممتاز",IF(S220&gt;=75,"جيد جداً",IF(S220&gt;=65,"جيد",IF(S220&gt;=50,"مقبول","دون المستوى"))))</f>
        <v>مقبول</v>
      </c>
      <c r="U220" s="305" t="n">
        <v>28</v>
      </c>
      <c r="V220" s="237" t="n">
        <v>30</v>
      </c>
      <c r="W220" s="237" t="n">
        <v>27.5</v>
      </c>
      <c r="X220" s="126" t="n">
        <v>39</v>
      </c>
      <c r="Y220" s="292" t="n">
        <f aca="false">X220+W220+V220+U220</f>
        <v>124.5</v>
      </c>
      <c r="Z220" s="130" t="n">
        <f aca="false">Y220*80/200</f>
        <v>49.8</v>
      </c>
      <c r="AA220" s="306" t="str">
        <f aca="false">IF(Z220&gt;=51,"ممتاز",IF(Z220&gt;=45,"جيد جداً",IF(Z220&gt;=39,"جيد",IF(Z220&gt;=30,"مقبول","دون المستوى"))))</f>
        <v>جيد جداً</v>
      </c>
      <c r="AB220" s="305" t="n">
        <v>29</v>
      </c>
      <c r="AC220" s="237" t="n">
        <v>22</v>
      </c>
      <c r="AD220" s="237" t="n">
        <v>25</v>
      </c>
      <c r="AE220" s="133" t="n">
        <v>49</v>
      </c>
      <c r="AF220" s="292" t="n">
        <f aca="false">AE220+AD220+AC220+AB220</f>
        <v>125</v>
      </c>
      <c r="AG220" s="307" t="n">
        <f aca="false">AF220*40/200</f>
        <v>25</v>
      </c>
      <c r="AH220" s="304" t="str">
        <f aca="false">IF(AG220&gt;=34,"ممتاز",IF(AG220&gt;=30,"جيد جداً",IF(AG220&gt;=26,"جيد",IF(AG220&gt;=20,"مقبول","دون المستوى"))))</f>
        <v>مقبول</v>
      </c>
      <c r="AI220" s="305" t="n">
        <v>18</v>
      </c>
      <c r="AJ220" s="237" t="n">
        <v>42</v>
      </c>
      <c r="AK220" s="237" t="n">
        <v>36.5</v>
      </c>
      <c r="AL220" s="137" t="n">
        <v>50</v>
      </c>
      <c r="AM220" s="292" t="n">
        <f aca="false">AL220+AK220+AJ220+AI220</f>
        <v>146.5</v>
      </c>
      <c r="AN220" s="308" t="n">
        <f aca="false">AM220*40/200</f>
        <v>29.3</v>
      </c>
      <c r="AO220" s="140" t="str">
        <f aca="false">IF(AN220&gt;=34,"ممتاز",IF(AN220&gt;=30,"جيد جداً",IF(AN220&gt;=26,"جيد",IF(AN220&gt;=20,"مقبول","دون المستوى"))))</f>
        <v>جيد</v>
      </c>
      <c r="AP220" s="309" t="n">
        <v>0</v>
      </c>
      <c r="AQ220" s="290" t="n">
        <v>25</v>
      </c>
      <c r="AR220" s="310" t="n">
        <v>0</v>
      </c>
      <c r="AS220" s="136" t="n">
        <v>33</v>
      </c>
      <c r="AT220" s="136" t="n">
        <f aca="false">AS220+AR220+AQ220+AP220</f>
        <v>58</v>
      </c>
      <c r="AU220" s="307" t="n">
        <f aca="false">AT220*40/200</f>
        <v>11.6</v>
      </c>
      <c r="AV220" s="311" t="str">
        <f aca="false">IF(AU220&gt;=34,"ممتاز",IF(AU220&gt;=30,"جيد جداً",IF(AU220&gt;=26,"جيد",IF(AU220&gt;=20,"مقبول","دون المستوى"))))</f>
        <v>دون المستوى</v>
      </c>
      <c r="AW220" s="140"/>
      <c r="AX220" s="140"/>
      <c r="AY220" s="140"/>
      <c r="AZ220" s="140"/>
      <c r="BA220" s="140" t="n">
        <f aca="false">AZ220+AY220+AX220+AW220</f>
        <v>0</v>
      </c>
      <c r="BB220" s="140" t="n">
        <f aca="false">BA220*20/200</f>
        <v>0</v>
      </c>
      <c r="BC220" s="140" t="str">
        <f aca="false">IF(BB220&gt;=17,"ممتاز",IF(BB220&gt;=15,"جيد جداً",IF(BB220&gt;=13,"جيد",IF(BB220&gt;=10,"مقبول","دون المستوى"))))</f>
        <v>دون المستوى</v>
      </c>
      <c r="BD220" s="140"/>
      <c r="BE220" s="140"/>
      <c r="BF220" s="140"/>
      <c r="BG220" s="140"/>
      <c r="BH220" s="140" t="n">
        <f aca="false">BG220+BF220+BE220+BD220</f>
        <v>0</v>
      </c>
      <c r="BI220" s="140" t="n">
        <f aca="false">BH220*20/200</f>
        <v>0</v>
      </c>
      <c r="BJ220" s="140" t="str">
        <f aca="false">IF(BI220&gt;=17,"ممتاز",IF(BI220&gt;=15,"جيد جداً",IF(BI220&gt;=13,"جيد",IF(BI220&gt;=10,"مقبول","دون المستوى"))))</f>
        <v>دون المستوى</v>
      </c>
      <c r="BK220" s="143" t="n">
        <v>5</v>
      </c>
      <c r="BL220" s="143" t="n">
        <v>50</v>
      </c>
      <c r="BM220" s="143"/>
      <c r="BN220" s="144" t="n">
        <v>5</v>
      </c>
      <c r="BO220" s="145" t="n">
        <f aca="false">BN220+BM220+BL220+BK220</f>
        <v>60</v>
      </c>
      <c r="BP220" s="130" t="n">
        <f aca="false">BO220*20/200</f>
        <v>6</v>
      </c>
      <c r="BQ220" s="129" t="str">
        <f aca="false">IF(BP220&gt;=17,"ممتاز",IF(BP220&gt;=15,"جيد جداً",IF(BP220&gt;=13,"جيد",IF(BP220&gt;=10,"مقبول","دون المستوى"))))</f>
        <v>دون المستوى</v>
      </c>
      <c r="BR220" s="126" t="n">
        <v>5</v>
      </c>
      <c r="BS220" s="126"/>
      <c r="BT220" s="126"/>
      <c r="BU220" s="126" t="n">
        <v>5</v>
      </c>
      <c r="BV220" s="134" t="n">
        <f aca="false">BU220+BT220+BS220+BR220</f>
        <v>10</v>
      </c>
      <c r="BW220" s="146" t="n">
        <f aca="false">BV220*20/200</f>
        <v>1</v>
      </c>
      <c r="BX220" s="147" t="str">
        <f aca="false">IF(BW220&gt;=17,"ممتاز",IF(BW220&gt;=15,"جيد جداً",IF(BW220&gt;=13,"جيد",IF(BW220&gt;=10,"مقبول","دون المستوى"))))</f>
        <v>دون المستوى</v>
      </c>
      <c r="BY220" s="312" t="n">
        <f aca="false">AU220+AN220+AG220+Z220+S220</f>
        <v>180.2</v>
      </c>
      <c r="BZ220" s="235" t="str">
        <f aca="false">IF(BY220&gt;=238,"ممتاز",IF(BY220&gt;=210,"جيد جداً",IF(BY220&gt;=182,"جيد",IF(BY220&gt;=140,"مقبول","دون المستوى"))))</f>
        <v>مقبول</v>
      </c>
      <c r="CA220" s="305" t="n">
        <v>40</v>
      </c>
      <c r="CB220" s="237" t="n">
        <v>8</v>
      </c>
      <c r="CC220" s="237" t="n">
        <v>39</v>
      </c>
      <c r="CD220" s="292" t="n">
        <v>16</v>
      </c>
      <c r="CE220" s="237" t="n">
        <f aca="false">CD220+CC220+CB220+CA220</f>
        <v>103</v>
      </c>
      <c r="CF220" s="307" t="n">
        <f aca="false">CE220*40/200</f>
        <v>20.6</v>
      </c>
      <c r="CG220" s="306" t="str">
        <f aca="false">IF(CF220&gt;=34,"ممتاز",IF(CF220&gt;=30,"جيد جداً",IF(CF220&gt;=26,"جيد",IF(CF220&gt;=20,"مقبول","دون المستوى"))))</f>
        <v>مقبول</v>
      </c>
      <c r="CH220" s="313" t="n">
        <f aca="false">CF220+BY220</f>
        <v>200.8</v>
      </c>
      <c r="CI220" s="155" t="n">
        <f aca="false">IF(BY220&gt;0,RANK(BY220,$BY:$BY)+COUNTIF(BY$9:BY220,BY220)-2,"")</f>
        <v>200</v>
      </c>
      <c r="CJ220" s="156" t="n">
        <f aca="false">IF(S220&lt;50,"عربى",0)</f>
        <v>0</v>
      </c>
      <c r="CK220" s="156" t="n">
        <f aca="false">IF(Z220&lt;30,"رياضيات",0)</f>
        <v>0</v>
      </c>
      <c r="CL220" s="156" t="n">
        <f aca="false">IF(AG220&lt;20,"إنجليزى",0)</f>
        <v>0</v>
      </c>
      <c r="CM220" s="156" t="n">
        <f aca="false">IF(AN220&lt;20,"دراسات",0)</f>
        <v>0</v>
      </c>
      <c r="CN220" s="156" t="str">
        <f aca="false">IF(AU220&lt;20,"علوم",0)</f>
        <v>علوم</v>
      </c>
      <c r="CO220" s="156" t="str">
        <f aca="false">IF(BP220&lt;10,"نشاط1",0)</f>
        <v>نشاط1</v>
      </c>
      <c r="CP220" s="156" t="str">
        <f aca="false">IF(BW220&lt;10,"نشاط2",0)</f>
        <v>نشاط2</v>
      </c>
      <c r="CQ220" s="156" t="n">
        <f aca="false">IF(CF220&lt;20,"دين",0)</f>
        <v>0</v>
      </c>
      <c r="CR220" s="156" t="str">
        <f aca="false">IF(BB220&lt;10,"فنى",0)</f>
        <v>فنى</v>
      </c>
      <c r="CS220" s="156" t="str">
        <f aca="false">IF(BI220&lt;10,"رياضى",0)</f>
        <v>رياضى</v>
      </c>
      <c r="CU220" s="156" t="n">
        <f aca="false">IF(Q220&lt;15,"عربى",0)</f>
        <v>0</v>
      </c>
      <c r="CV220" s="156" t="n">
        <f aca="false">IF(X220&lt;15,"رياضيات",0)</f>
        <v>0</v>
      </c>
      <c r="CW220" s="156" t="n">
        <f aca="false">IF(AE220&lt;15,"إنجليزى",0)</f>
        <v>0</v>
      </c>
      <c r="CX220" s="156" t="n">
        <f aca="false">IF(AL220&lt;15,"دراسات",0)</f>
        <v>0</v>
      </c>
      <c r="CY220" s="156" t="n">
        <f aca="false">IF(AS220&lt;9.6,"علوم",0)</f>
        <v>0</v>
      </c>
      <c r="CZ220" s="156" t="n">
        <f aca="false">IF(CD220&lt;15,"دين",0)</f>
        <v>0</v>
      </c>
      <c r="DA220" s="157" t="str">
        <f aca="false">IF(AND(CR220=0,CS220=0,CQ220=0,CP220=0,CO220=0,CN220=0,CM220=0,CL220=0,CK220=0,CJ220=0,CU220=0,CV220=0,CW220=0,CX220=0,CY220=0,CU220=0,CZ220=0)," ناجح ","دور ثان ")</f>
        <v>دور ثان </v>
      </c>
      <c r="ED220" s="165" t="str">
        <f aca="false">IF(S220&lt;65,"عربى",0)</f>
        <v>عربى</v>
      </c>
      <c r="EE220" s="165" t="n">
        <f aca="false">IF(Z220&lt;39,"رياضيات",0)</f>
        <v>0</v>
      </c>
      <c r="EF220" s="165" t="str">
        <f aca="false">IF(AG220&lt;26,"إنجليزى",0)</f>
        <v>إنجليزى</v>
      </c>
      <c r="EG220" s="165" t="n">
        <f aca="false">IF(AN220&lt;26,"دراسات",0)</f>
        <v>0</v>
      </c>
      <c r="EH220" s="165" t="str">
        <f aca="false">IF(AU220&lt;26,"علوم",0)</f>
        <v>علوم</v>
      </c>
      <c r="EI220" s="165" t="str">
        <f aca="false">IF(BB220&lt;13,"فنى",0)</f>
        <v>فنى</v>
      </c>
      <c r="EJ220" s="165" t="str">
        <f aca="false">IF(BI220&lt;13,"رياضى",0)</f>
        <v>رياضى</v>
      </c>
      <c r="EK220" s="165" t="str">
        <f aca="false">IF(BP220&lt;13,"نشاط1",0)</f>
        <v>نشاط1</v>
      </c>
      <c r="EL220" s="165" t="str">
        <f aca="false">IF(BW220&lt;13,"نشاط2",0)</f>
        <v>نشاط2</v>
      </c>
      <c r="EM220" s="165" t="str">
        <f aca="false">IF(CF220&lt;26,"دين",0)</f>
        <v>دين</v>
      </c>
    </row>
    <row r="221" customFormat="false" ht="13.5" hidden="false" customHeight="false" outlineLevel="0" collapsed="false">
      <c r="G221" s="295" t="n">
        <v>7</v>
      </c>
      <c r="H221" s="229" t="n">
        <v>6</v>
      </c>
      <c r="I221" s="296" t="n">
        <v>2001</v>
      </c>
      <c r="J221" s="297" t="n">
        <f aca="false">$J$8+IF($J$8&gt;=G221,0,30)-G221</f>
        <v>24</v>
      </c>
      <c r="K221" s="298" t="n">
        <f aca="false">IF((IF($J$8&gt;=G221,0,-1)+$K$8)&gt;=H221,(IF($J$8&gt;=G221,0,-1)+$K$8)-H221,(IF($J$8&gt;=G221,0,-1)+$K$8)+12-H221)</f>
        <v>3</v>
      </c>
      <c r="L221" s="299" t="n">
        <f aca="false">$L$8+IF($K$8+IF($J$8&gt;=G221,0,-1)&gt;=H221,0,-1)-I221</f>
        <v>10</v>
      </c>
      <c r="M221" s="300"/>
      <c r="N221" s="301" t="n">
        <v>30</v>
      </c>
      <c r="O221" s="302" t="n">
        <v>17</v>
      </c>
      <c r="P221" s="237" t="n">
        <v>36</v>
      </c>
      <c r="Q221" s="126" t="n">
        <v>46</v>
      </c>
      <c r="R221" s="292" t="n">
        <f aca="false">Q221+P221+O221+N221</f>
        <v>129</v>
      </c>
      <c r="S221" s="303" t="n">
        <f aca="false">R221*100/200</f>
        <v>64.5</v>
      </c>
      <c r="T221" s="304" t="str">
        <f aca="false">IF(S221&gt;=85,"ممتاز",IF(S221&gt;=75,"جيد جداً",IF(S221&gt;=65,"جيد",IF(S221&gt;=50,"مقبول","دون المستوى"))))</f>
        <v>مقبول</v>
      </c>
      <c r="U221" s="305" t="n">
        <v>28</v>
      </c>
      <c r="V221" s="237" t="n">
        <v>30</v>
      </c>
      <c r="W221" s="237" t="n">
        <v>27.5</v>
      </c>
      <c r="X221" s="126" t="n">
        <v>39</v>
      </c>
      <c r="Y221" s="292" t="n">
        <f aca="false">X221+W221+V221+U221</f>
        <v>124.5</v>
      </c>
      <c r="Z221" s="130" t="n">
        <f aca="false">Y221*80/200</f>
        <v>49.8</v>
      </c>
      <c r="AA221" s="306" t="str">
        <f aca="false">IF(Z221&gt;=51,"ممتاز",IF(Z221&gt;=45,"جيد جداً",IF(Z221&gt;=39,"جيد",IF(Z221&gt;=30,"مقبول","دون المستوى"))))</f>
        <v>جيد جداً</v>
      </c>
      <c r="AB221" s="305" t="n">
        <v>29</v>
      </c>
      <c r="AC221" s="237" t="n">
        <v>22</v>
      </c>
      <c r="AD221" s="237" t="n">
        <v>25</v>
      </c>
      <c r="AE221" s="133" t="n">
        <v>49</v>
      </c>
      <c r="AF221" s="292" t="n">
        <f aca="false">AE221+AD221+AC221+AB221</f>
        <v>125</v>
      </c>
      <c r="AG221" s="307" t="n">
        <f aca="false">AF221*40/200</f>
        <v>25</v>
      </c>
      <c r="AH221" s="304" t="str">
        <f aca="false">IF(AG221&gt;=34,"ممتاز",IF(AG221&gt;=30,"جيد جداً",IF(AG221&gt;=26,"جيد",IF(AG221&gt;=20,"مقبول","دون المستوى"))))</f>
        <v>مقبول</v>
      </c>
      <c r="AI221" s="305" t="n">
        <v>18</v>
      </c>
      <c r="AJ221" s="237" t="n">
        <v>42</v>
      </c>
      <c r="AK221" s="237" t="n">
        <v>36.5</v>
      </c>
      <c r="AL221" s="137" t="n">
        <v>50</v>
      </c>
      <c r="AM221" s="292" t="n">
        <f aca="false">AL221+AK221+AJ221+AI221</f>
        <v>146.5</v>
      </c>
      <c r="AN221" s="308" t="n">
        <f aca="false">AM221*40/200</f>
        <v>29.3</v>
      </c>
      <c r="AO221" s="140" t="str">
        <f aca="false">IF(AN221&gt;=34,"ممتاز",IF(AN221&gt;=30,"جيد جداً",IF(AN221&gt;=26,"جيد",IF(AN221&gt;=20,"مقبول","دون المستوى"))))</f>
        <v>جيد</v>
      </c>
      <c r="AP221" s="309" t="n">
        <v>0</v>
      </c>
      <c r="AQ221" s="290" t="n">
        <v>25</v>
      </c>
      <c r="AR221" s="310" t="n">
        <v>0</v>
      </c>
      <c r="AS221" s="136" t="n">
        <v>33</v>
      </c>
      <c r="AT221" s="136" t="n">
        <f aca="false">AS221+AR221+AQ221+AP221</f>
        <v>58</v>
      </c>
      <c r="AU221" s="307" t="n">
        <f aca="false">AT221*40/200</f>
        <v>11.6</v>
      </c>
      <c r="AV221" s="311" t="str">
        <f aca="false">IF(AU221&gt;=34,"ممتاز",IF(AU221&gt;=30,"جيد جداً",IF(AU221&gt;=26,"جيد",IF(AU221&gt;=20,"مقبول","دون المستوى"))))</f>
        <v>دون المستوى</v>
      </c>
      <c r="AW221" s="140"/>
      <c r="AX221" s="140"/>
      <c r="AY221" s="140"/>
      <c r="AZ221" s="140"/>
      <c r="BA221" s="140" t="n">
        <f aca="false">AZ221+AY221+AX221+AW221</f>
        <v>0</v>
      </c>
      <c r="BB221" s="140" t="n">
        <f aca="false">BA221*20/200</f>
        <v>0</v>
      </c>
      <c r="BC221" s="140" t="str">
        <f aca="false">IF(BB221&gt;=17,"ممتاز",IF(BB221&gt;=15,"جيد جداً",IF(BB221&gt;=13,"جيد",IF(BB221&gt;=10,"مقبول","دون المستوى"))))</f>
        <v>دون المستوى</v>
      </c>
      <c r="BD221" s="140"/>
      <c r="BE221" s="140"/>
      <c r="BF221" s="140"/>
      <c r="BG221" s="140"/>
      <c r="BH221" s="140" t="n">
        <f aca="false">BG221+BF221+BE221+BD221</f>
        <v>0</v>
      </c>
      <c r="BI221" s="140" t="n">
        <f aca="false">BH221*20/200</f>
        <v>0</v>
      </c>
      <c r="BJ221" s="140" t="str">
        <f aca="false">IF(BI221&gt;=17,"ممتاز",IF(BI221&gt;=15,"جيد جداً",IF(BI221&gt;=13,"جيد",IF(BI221&gt;=10,"مقبول","دون المستوى"))))</f>
        <v>دون المستوى</v>
      </c>
      <c r="BK221" s="143" t="n">
        <v>5</v>
      </c>
      <c r="BL221" s="143" t="n">
        <v>50</v>
      </c>
      <c r="BM221" s="143"/>
      <c r="BN221" s="144" t="n">
        <v>5</v>
      </c>
      <c r="BO221" s="145" t="n">
        <f aca="false">BN221+BM221+BL221+BK221</f>
        <v>60</v>
      </c>
      <c r="BP221" s="130" t="n">
        <f aca="false">BO221*20/200</f>
        <v>6</v>
      </c>
      <c r="BQ221" s="129" t="str">
        <f aca="false">IF(BP221&gt;=17,"ممتاز",IF(BP221&gt;=15,"جيد جداً",IF(BP221&gt;=13,"جيد",IF(BP221&gt;=10,"مقبول","دون المستوى"))))</f>
        <v>دون المستوى</v>
      </c>
      <c r="BR221" s="126" t="n">
        <v>5</v>
      </c>
      <c r="BS221" s="126"/>
      <c r="BT221" s="126"/>
      <c r="BU221" s="126" t="n">
        <v>5</v>
      </c>
      <c r="BV221" s="134" t="n">
        <f aca="false">BU221+BT221+BS221+BR221</f>
        <v>10</v>
      </c>
      <c r="BW221" s="146" t="n">
        <f aca="false">BV221*20/200</f>
        <v>1</v>
      </c>
      <c r="BX221" s="147" t="str">
        <f aca="false">IF(BW221&gt;=17,"ممتاز",IF(BW221&gt;=15,"جيد جداً",IF(BW221&gt;=13,"جيد",IF(BW221&gt;=10,"مقبول","دون المستوى"))))</f>
        <v>دون المستوى</v>
      </c>
      <c r="BY221" s="312" t="n">
        <f aca="false">AU221+AN221+AG221+Z221+S221</f>
        <v>180.2</v>
      </c>
      <c r="BZ221" s="235" t="str">
        <f aca="false">IF(BY221&gt;=238,"ممتاز",IF(BY221&gt;=210,"جيد جداً",IF(BY221&gt;=182,"جيد",IF(BY221&gt;=140,"مقبول","دون المستوى"))))</f>
        <v>مقبول</v>
      </c>
      <c r="CA221" s="305" t="n">
        <v>40</v>
      </c>
      <c r="CB221" s="237" t="n">
        <v>8</v>
      </c>
      <c r="CC221" s="237" t="n">
        <v>39</v>
      </c>
      <c r="CD221" s="292" t="n">
        <v>16</v>
      </c>
      <c r="CE221" s="237" t="n">
        <f aca="false">CD221+CC221+CB221+CA221</f>
        <v>103</v>
      </c>
      <c r="CF221" s="307" t="n">
        <f aca="false">CE221*40/200</f>
        <v>20.6</v>
      </c>
      <c r="CG221" s="306" t="str">
        <f aca="false">IF(CF221&gt;=34,"ممتاز",IF(CF221&gt;=30,"جيد جداً",IF(CF221&gt;=26,"جيد",IF(CF221&gt;=20,"مقبول","دون المستوى"))))</f>
        <v>مقبول</v>
      </c>
      <c r="CH221" s="313" t="n">
        <f aca="false">CF221+BY221</f>
        <v>200.8</v>
      </c>
      <c r="CI221" s="155" t="n">
        <f aca="false">IF(BY221&gt;0,RANK(BY221,$BY:$BY)+COUNTIF(BY$9:BY221,BY221)-2,"")</f>
        <v>201</v>
      </c>
      <c r="CJ221" s="156" t="n">
        <f aca="false">IF(S221&lt;50,"عربى",0)</f>
        <v>0</v>
      </c>
      <c r="CK221" s="156" t="n">
        <f aca="false">IF(Z221&lt;30,"رياضيات",0)</f>
        <v>0</v>
      </c>
      <c r="CL221" s="156" t="n">
        <f aca="false">IF(AG221&lt;20,"إنجليزى",0)</f>
        <v>0</v>
      </c>
      <c r="CM221" s="156" t="n">
        <f aca="false">IF(AN221&lt;20,"دراسات",0)</f>
        <v>0</v>
      </c>
      <c r="CN221" s="156" t="str">
        <f aca="false">IF(AU221&lt;20,"علوم",0)</f>
        <v>علوم</v>
      </c>
      <c r="CO221" s="156" t="str">
        <f aca="false">IF(BP221&lt;10,"نشاط1",0)</f>
        <v>نشاط1</v>
      </c>
      <c r="CP221" s="156" t="str">
        <f aca="false">IF(BW221&lt;10,"نشاط2",0)</f>
        <v>نشاط2</v>
      </c>
      <c r="CQ221" s="156" t="n">
        <f aca="false">IF(CF221&lt;20,"دين",0)</f>
        <v>0</v>
      </c>
      <c r="CR221" s="156" t="str">
        <f aca="false">IF(BB221&lt;10,"فنى",0)</f>
        <v>فنى</v>
      </c>
      <c r="CS221" s="156" t="str">
        <f aca="false">IF(BI221&lt;10,"رياضى",0)</f>
        <v>رياضى</v>
      </c>
      <c r="CU221" s="156" t="n">
        <f aca="false">IF(Q221&lt;15,"عربى",0)</f>
        <v>0</v>
      </c>
      <c r="CV221" s="156" t="n">
        <f aca="false">IF(X221&lt;15,"رياضيات",0)</f>
        <v>0</v>
      </c>
      <c r="CW221" s="156" t="n">
        <f aca="false">IF(AE221&lt;15,"إنجليزى",0)</f>
        <v>0</v>
      </c>
      <c r="CX221" s="156" t="n">
        <f aca="false">IF(AL221&lt;15,"دراسات",0)</f>
        <v>0</v>
      </c>
      <c r="CY221" s="156" t="n">
        <f aca="false">IF(AS221&lt;9.6,"علوم",0)</f>
        <v>0</v>
      </c>
      <c r="CZ221" s="156" t="n">
        <f aca="false">IF(CD221&lt;15,"دين",0)</f>
        <v>0</v>
      </c>
      <c r="DA221" s="157" t="str">
        <f aca="false">IF(AND(CR221=0,CS221=0,CQ221=0,CP221=0,CO221=0,CN221=0,CM221=0,CL221=0,CK221=0,CJ221=0,CU221=0,CV221=0,CW221=0,CX221=0,CY221=0,CU221=0,CZ221=0)," ناجح ","دور ثان ")</f>
        <v>دور ثان </v>
      </c>
      <c r="ED221" s="165" t="str">
        <f aca="false">IF(S221&lt;65,"عربى",0)</f>
        <v>عربى</v>
      </c>
      <c r="EE221" s="165" t="n">
        <f aca="false">IF(Z221&lt;39,"رياضيات",0)</f>
        <v>0</v>
      </c>
      <c r="EF221" s="165" t="str">
        <f aca="false">IF(AG221&lt;26,"إنجليزى",0)</f>
        <v>إنجليزى</v>
      </c>
      <c r="EG221" s="165" t="n">
        <f aca="false">IF(AN221&lt;26,"دراسات",0)</f>
        <v>0</v>
      </c>
      <c r="EH221" s="165" t="str">
        <f aca="false">IF(AU221&lt;26,"علوم",0)</f>
        <v>علوم</v>
      </c>
      <c r="EI221" s="165" t="str">
        <f aca="false">IF(BB221&lt;13,"فنى",0)</f>
        <v>فنى</v>
      </c>
      <c r="EJ221" s="165" t="str">
        <f aca="false">IF(BI221&lt;13,"رياضى",0)</f>
        <v>رياضى</v>
      </c>
      <c r="EK221" s="165" t="str">
        <f aca="false">IF(BP221&lt;13,"نشاط1",0)</f>
        <v>نشاط1</v>
      </c>
      <c r="EL221" s="165" t="str">
        <f aca="false">IF(BW221&lt;13,"نشاط2",0)</f>
        <v>نشاط2</v>
      </c>
      <c r="EM221" s="165" t="str">
        <f aca="false">IF(CF221&lt;26,"دين",0)</f>
        <v>دين</v>
      </c>
    </row>
    <row r="222" customFormat="false" ht="13.5" hidden="false" customHeight="false" outlineLevel="0" collapsed="false">
      <c r="G222" s="295" t="n">
        <v>7</v>
      </c>
      <c r="H222" s="229" t="n">
        <v>6</v>
      </c>
      <c r="I222" s="296" t="n">
        <v>2001</v>
      </c>
      <c r="J222" s="297" t="n">
        <f aca="false">$J$8+IF($J$8&gt;=G222,0,30)-G222</f>
        <v>24</v>
      </c>
      <c r="K222" s="298" t="n">
        <f aca="false">IF((IF($J$8&gt;=G222,0,-1)+$K$8)&gt;=H222,(IF($J$8&gt;=G222,0,-1)+$K$8)-H222,(IF($J$8&gt;=G222,0,-1)+$K$8)+12-H222)</f>
        <v>3</v>
      </c>
      <c r="L222" s="299" t="n">
        <f aca="false">$L$8+IF($K$8+IF($J$8&gt;=G222,0,-1)&gt;=H222,0,-1)-I222</f>
        <v>10</v>
      </c>
      <c r="M222" s="300"/>
      <c r="N222" s="301" t="n">
        <v>30</v>
      </c>
      <c r="O222" s="302" t="n">
        <v>17</v>
      </c>
      <c r="P222" s="237" t="n">
        <v>36</v>
      </c>
      <c r="Q222" s="126" t="n">
        <v>46</v>
      </c>
      <c r="R222" s="292" t="n">
        <f aca="false">Q222+P222+O222+N222</f>
        <v>129</v>
      </c>
      <c r="S222" s="303" t="n">
        <f aca="false">R222*100/200</f>
        <v>64.5</v>
      </c>
      <c r="T222" s="304" t="str">
        <f aca="false">IF(S222&gt;=85,"ممتاز",IF(S222&gt;=75,"جيد جداً",IF(S222&gt;=65,"جيد",IF(S222&gt;=50,"مقبول","دون المستوى"))))</f>
        <v>مقبول</v>
      </c>
      <c r="U222" s="305" t="n">
        <v>28</v>
      </c>
      <c r="V222" s="237" t="n">
        <v>30</v>
      </c>
      <c r="W222" s="237" t="n">
        <v>27.5</v>
      </c>
      <c r="X222" s="126" t="n">
        <v>39</v>
      </c>
      <c r="Y222" s="292" t="n">
        <f aca="false">X222+W222+V222+U222</f>
        <v>124.5</v>
      </c>
      <c r="Z222" s="130" t="n">
        <f aca="false">Y222*80/200</f>
        <v>49.8</v>
      </c>
      <c r="AA222" s="306" t="str">
        <f aca="false">IF(Z222&gt;=51,"ممتاز",IF(Z222&gt;=45,"جيد جداً",IF(Z222&gt;=39,"جيد",IF(Z222&gt;=30,"مقبول","دون المستوى"))))</f>
        <v>جيد جداً</v>
      </c>
      <c r="AB222" s="305" t="n">
        <v>29</v>
      </c>
      <c r="AC222" s="237" t="n">
        <v>22</v>
      </c>
      <c r="AD222" s="237" t="n">
        <v>25</v>
      </c>
      <c r="AE222" s="133" t="n">
        <v>49</v>
      </c>
      <c r="AF222" s="292" t="n">
        <f aca="false">AE222+AD222+AC222+AB222</f>
        <v>125</v>
      </c>
      <c r="AG222" s="307" t="n">
        <f aca="false">AF222*40/200</f>
        <v>25</v>
      </c>
      <c r="AH222" s="304" t="str">
        <f aca="false">IF(AG222&gt;=34,"ممتاز",IF(AG222&gt;=30,"جيد جداً",IF(AG222&gt;=26,"جيد",IF(AG222&gt;=20,"مقبول","دون المستوى"))))</f>
        <v>مقبول</v>
      </c>
      <c r="AI222" s="305" t="n">
        <v>18</v>
      </c>
      <c r="AJ222" s="237" t="n">
        <v>42</v>
      </c>
      <c r="AK222" s="237" t="n">
        <v>36.5</v>
      </c>
      <c r="AL222" s="137" t="n">
        <v>50</v>
      </c>
      <c r="AM222" s="292" t="n">
        <f aca="false">AL222+AK222+AJ222+AI222</f>
        <v>146.5</v>
      </c>
      <c r="AN222" s="308" t="n">
        <f aca="false">AM222*40/200</f>
        <v>29.3</v>
      </c>
      <c r="AO222" s="140" t="str">
        <f aca="false">IF(AN222&gt;=34,"ممتاز",IF(AN222&gt;=30,"جيد جداً",IF(AN222&gt;=26,"جيد",IF(AN222&gt;=20,"مقبول","دون المستوى"))))</f>
        <v>جيد</v>
      </c>
      <c r="AP222" s="309" t="n">
        <v>0</v>
      </c>
      <c r="AQ222" s="290" t="n">
        <v>25</v>
      </c>
      <c r="AR222" s="310" t="n">
        <v>0</v>
      </c>
      <c r="AS222" s="136" t="n">
        <v>33</v>
      </c>
      <c r="AT222" s="136" t="n">
        <f aca="false">AS222+AR222+AQ222+AP222</f>
        <v>58</v>
      </c>
      <c r="AU222" s="307" t="n">
        <f aca="false">AT222*40/200</f>
        <v>11.6</v>
      </c>
      <c r="AV222" s="311" t="str">
        <f aca="false">IF(AU222&gt;=34,"ممتاز",IF(AU222&gt;=30,"جيد جداً",IF(AU222&gt;=26,"جيد",IF(AU222&gt;=20,"مقبول","دون المستوى"))))</f>
        <v>دون المستوى</v>
      </c>
      <c r="AW222" s="140"/>
      <c r="AX222" s="140"/>
      <c r="AY222" s="140"/>
      <c r="AZ222" s="140"/>
      <c r="BA222" s="140" t="n">
        <f aca="false">AZ222+AY222+AX222+AW222</f>
        <v>0</v>
      </c>
      <c r="BB222" s="140" t="n">
        <f aca="false">BA222*20/200</f>
        <v>0</v>
      </c>
      <c r="BC222" s="140" t="str">
        <f aca="false">IF(BB222&gt;=17,"ممتاز",IF(BB222&gt;=15,"جيد جداً",IF(BB222&gt;=13,"جيد",IF(BB222&gt;=10,"مقبول","دون المستوى"))))</f>
        <v>دون المستوى</v>
      </c>
      <c r="BD222" s="140"/>
      <c r="BE222" s="140"/>
      <c r="BF222" s="140"/>
      <c r="BG222" s="140"/>
      <c r="BH222" s="140" t="n">
        <f aca="false">BG222+BF222+BE222+BD222</f>
        <v>0</v>
      </c>
      <c r="BI222" s="140" t="n">
        <f aca="false">BH222*20/200</f>
        <v>0</v>
      </c>
      <c r="BJ222" s="140" t="str">
        <f aca="false">IF(BI222&gt;=17,"ممتاز",IF(BI222&gt;=15,"جيد جداً",IF(BI222&gt;=13,"جيد",IF(BI222&gt;=10,"مقبول","دون المستوى"))))</f>
        <v>دون المستوى</v>
      </c>
      <c r="BK222" s="143" t="n">
        <v>5</v>
      </c>
      <c r="BL222" s="143" t="n">
        <v>50</v>
      </c>
      <c r="BM222" s="143"/>
      <c r="BN222" s="144" t="n">
        <v>5</v>
      </c>
      <c r="BO222" s="145" t="n">
        <f aca="false">BN222+BM222+BL222+BK222</f>
        <v>60</v>
      </c>
      <c r="BP222" s="130" t="n">
        <f aca="false">BO222*20/200</f>
        <v>6</v>
      </c>
      <c r="BQ222" s="129" t="str">
        <f aca="false">IF(BP222&gt;=17,"ممتاز",IF(BP222&gt;=15,"جيد جداً",IF(BP222&gt;=13,"جيد",IF(BP222&gt;=10,"مقبول","دون المستوى"))))</f>
        <v>دون المستوى</v>
      </c>
      <c r="BR222" s="126" t="n">
        <v>5</v>
      </c>
      <c r="BS222" s="126"/>
      <c r="BT222" s="126"/>
      <c r="BU222" s="126" t="n">
        <v>5</v>
      </c>
      <c r="BV222" s="134" t="n">
        <f aca="false">BU222+BT222+BS222+BR222</f>
        <v>10</v>
      </c>
      <c r="BW222" s="146" t="n">
        <f aca="false">BV222*20/200</f>
        <v>1</v>
      </c>
      <c r="BX222" s="147" t="str">
        <f aca="false">IF(BW222&gt;=17,"ممتاز",IF(BW222&gt;=15,"جيد جداً",IF(BW222&gt;=13,"جيد",IF(BW222&gt;=10,"مقبول","دون المستوى"))))</f>
        <v>دون المستوى</v>
      </c>
      <c r="BY222" s="312" t="n">
        <f aca="false">AU222+AN222+AG222+Z222+S222</f>
        <v>180.2</v>
      </c>
      <c r="BZ222" s="235" t="str">
        <f aca="false">IF(BY222&gt;=238,"ممتاز",IF(BY222&gt;=210,"جيد جداً",IF(BY222&gt;=182,"جيد",IF(BY222&gt;=140,"مقبول","دون المستوى"))))</f>
        <v>مقبول</v>
      </c>
      <c r="CA222" s="305" t="n">
        <v>40</v>
      </c>
      <c r="CB222" s="237" t="n">
        <v>8</v>
      </c>
      <c r="CC222" s="237" t="n">
        <v>39</v>
      </c>
      <c r="CD222" s="292" t="n">
        <v>16</v>
      </c>
      <c r="CE222" s="237" t="n">
        <f aca="false">CD222+CC222+CB222+CA222</f>
        <v>103</v>
      </c>
      <c r="CF222" s="307" t="n">
        <f aca="false">CE222*40/200</f>
        <v>20.6</v>
      </c>
      <c r="CG222" s="306" t="str">
        <f aca="false">IF(CF222&gt;=34,"ممتاز",IF(CF222&gt;=30,"جيد جداً",IF(CF222&gt;=26,"جيد",IF(CF222&gt;=20,"مقبول","دون المستوى"))))</f>
        <v>مقبول</v>
      </c>
      <c r="CH222" s="313" t="n">
        <f aca="false">CF222+BY222</f>
        <v>200.8</v>
      </c>
      <c r="CI222" s="155" t="n">
        <f aca="false">IF(BY222&gt;0,RANK(BY222,$BY:$BY)+COUNTIF(BY$9:BY222,BY222)-2,"")</f>
        <v>202</v>
      </c>
      <c r="CJ222" s="156" t="n">
        <f aca="false">IF(S222&lt;50,"عربى",0)</f>
        <v>0</v>
      </c>
      <c r="CK222" s="156" t="n">
        <f aca="false">IF(Z222&lt;30,"رياضيات",0)</f>
        <v>0</v>
      </c>
      <c r="CL222" s="156" t="n">
        <f aca="false">IF(AG222&lt;20,"إنجليزى",0)</f>
        <v>0</v>
      </c>
      <c r="CM222" s="156" t="n">
        <f aca="false">IF(AN222&lt;20,"دراسات",0)</f>
        <v>0</v>
      </c>
      <c r="CN222" s="156" t="str">
        <f aca="false">IF(AU222&lt;20,"علوم",0)</f>
        <v>علوم</v>
      </c>
      <c r="CO222" s="156" t="str">
        <f aca="false">IF(BP222&lt;10,"نشاط1",0)</f>
        <v>نشاط1</v>
      </c>
      <c r="CP222" s="156" t="str">
        <f aca="false">IF(BW222&lt;10,"نشاط2",0)</f>
        <v>نشاط2</v>
      </c>
      <c r="CQ222" s="156" t="n">
        <f aca="false">IF(CF222&lt;20,"دين",0)</f>
        <v>0</v>
      </c>
      <c r="CR222" s="156" t="str">
        <f aca="false">IF(BB222&lt;10,"فنى",0)</f>
        <v>فنى</v>
      </c>
      <c r="CS222" s="156" t="str">
        <f aca="false">IF(BI222&lt;10,"رياضى",0)</f>
        <v>رياضى</v>
      </c>
      <c r="CU222" s="156" t="n">
        <f aca="false">IF(Q222&lt;15,"عربى",0)</f>
        <v>0</v>
      </c>
      <c r="CV222" s="156" t="n">
        <f aca="false">IF(X222&lt;15,"رياضيات",0)</f>
        <v>0</v>
      </c>
      <c r="CW222" s="156" t="n">
        <f aca="false">IF(AE222&lt;15,"إنجليزى",0)</f>
        <v>0</v>
      </c>
      <c r="CX222" s="156" t="n">
        <f aca="false">IF(AL222&lt;15,"دراسات",0)</f>
        <v>0</v>
      </c>
      <c r="CY222" s="156" t="n">
        <f aca="false">IF(AS222&lt;9.6,"علوم",0)</f>
        <v>0</v>
      </c>
      <c r="CZ222" s="156" t="n">
        <f aca="false">IF(CD222&lt;15,"دين",0)</f>
        <v>0</v>
      </c>
      <c r="DA222" s="157" t="str">
        <f aca="false">IF(AND(CR222=0,CS222=0,CQ222=0,CP222=0,CO222=0,CN222=0,CM222=0,CL222=0,CK222=0,CJ222=0,CU222=0,CV222=0,CW222=0,CX222=0,CY222=0,CU222=0,CZ222=0)," ناجح ","دور ثان ")</f>
        <v>دور ثان </v>
      </c>
      <c r="ED222" s="165" t="str">
        <f aca="false">IF(S222&lt;65,"عربى",0)</f>
        <v>عربى</v>
      </c>
      <c r="EE222" s="165" t="n">
        <f aca="false">IF(Z222&lt;39,"رياضيات",0)</f>
        <v>0</v>
      </c>
      <c r="EF222" s="165" t="str">
        <f aca="false">IF(AG222&lt;26,"إنجليزى",0)</f>
        <v>إنجليزى</v>
      </c>
      <c r="EG222" s="165" t="n">
        <f aca="false">IF(AN222&lt;26,"دراسات",0)</f>
        <v>0</v>
      </c>
      <c r="EH222" s="165" t="str">
        <f aca="false">IF(AU222&lt;26,"علوم",0)</f>
        <v>علوم</v>
      </c>
      <c r="EI222" s="165" t="str">
        <f aca="false">IF(BB222&lt;13,"فنى",0)</f>
        <v>فنى</v>
      </c>
      <c r="EJ222" s="165" t="str">
        <f aca="false">IF(BI222&lt;13,"رياضى",0)</f>
        <v>رياضى</v>
      </c>
      <c r="EK222" s="165" t="str">
        <f aca="false">IF(BP222&lt;13,"نشاط1",0)</f>
        <v>نشاط1</v>
      </c>
      <c r="EL222" s="165" t="str">
        <f aca="false">IF(BW222&lt;13,"نشاط2",0)</f>
        <v>نشاط2</v>
      </c>
      <c r="EM222" s="165" t="str">
        <f aca="false">IF(CF222&lt;26,"دين",0)</f>
        <v>دين</v>
      </c>
    </row>
    <row r="223" customFormat="false" ht="13.5" hidden="false" customHeight="false" outlineLevel="0" collapsed="false">
      <c r="G223" s="295" t="n">
        <v>7</v>
      </c>
      <c r="H223" s="229" t="n">
        <v>6</v>
      </c>
      <c r="I223" s="296" t="n">
        <v>2001</v>
      </c>
      <c r="J223" s="297" t="n">
        <f aca="false">$J$8+IF($J$8&gt;=G223,0,30)-G223</f>
        <v>24</v>
      </c>
      <c r="K223" s="298" t="n">
        <f aca="false">IF((IF($J$8&gt;=G223,0,-1)+$K$8)&gt;=H223,(IF($J$8&gt;=G223,0,-1)+$K$8)-H223,(IF($J$8&gt;=G223,0,-1)+$K$8)+12-H223)</f>
        <v>3</v>
      </c>
      <c r="L223" s="299" t="n">
        <f aca="false">$L$8+IF($K$8+IF($J$8&gt;=G223,0,-1)&gt;=H223,0,-1)-I223</f>
        <v>10</v>
      </c>
      <c r="M223" s="300"/>
      <c r="N223" s="301" t="n">
        <v>30</v>
      </c>
      <c r="O223" s="302" t="n">
        <v>17</v>
      </c>
      <c r="P223" s="237" t="n">
        <v>36</v>
      </c>
      <c r="Q223" s="126" t="n">
        <v>46</v>
      </c>
      <c r="R223" s="292" t="n">
        <f aca="false">Q223+P223+O223+N223</f>
        <v>129</v>
      </c>
      <c r="S223" s="303" t="n">
        <f aca="false">R223*100/200</f>
        <v>64.5</v>
      </c>
      <c r="T223" s="304" t="str">
        <f aca="false">IF(S223&gt;=85,"ممتاز",IF(S223&gt;=75,"جيد جداً",IF(S223&gt;=65,"جيد",IF(S223&gt;=50,"مقبول","دون المستوى"))))</f>
        <v>مقبول</v>
      </c>
      <c r="U223" s="305" t="n">
        <v>28</v>
      </c>
      <c r="V223" s="237" t="n">
        <v>30</v>
      </c>
      <c r="W223" s="237" t="n">
        <v>27.5</v>
      </c>
      <c r="X223" s="126" t="n">
        <v>39</v>
      </c>
      <c r="Y223" s="292" t="n">
        <f aca="false">X223+W223+V223+U223</f>
        <v>124.5</v>
      </c>
      <c r="Z223" s="130" t="n">
        <f aca="false">Y223*80/200</f>
        <v>49.8</v>
      </c>
      <c r="AA223" s="306" t="str">
        <f aca="false">IF(Z223&gt;=51,"ممتاز",IF(Z223&gt;=45,"جيد جداً",IF(Z223&gt;=39,"جيد",IF(Z223&gt;=30,"مقبول","دون المستوى"))))</f>
        <v>جيد جداً</v>
      </c>
      <c r="AB223" s="305" t="n">
        <v>29</v>
      </c>
      <c r="AC223" s="237" t="n">
        <v>22</v>
      </c>
      <c r="AD223" s="237" t="n">
        <v>25</v>
      </c>
      <c r="AE223" s="133" t="n">
        <v>49</v>
      </c>
      <c r="AF223" s="292" t="n">
        <f aca="false">AE223+AD223+AC223+AB223</f>
        <v>125</v>
      </c>
      <c r="AG223" s="307" t="n">
        <f aca="false">AF223*40/200</f>
        <v>25</v>
      </c>
      <c r="AH223" s="304" t="str">
        <f aca="false">IF(AG223&gt;=34,"ممتاز",IF(AG223&gt;=30,"جيد جداً",IF(AG223&gt;=26,"جيد",IF(AG223&gt;=20,"مقبول","دون المستوى"))))</f>
        <v>مقبول</v>
      </c>
      <c r="AI223" s="305" t="n">
        <v>18</v>
      </c>
      <c r="AJ223" s="237" t="n">
        <v>42</v>
      </c>
      <c r="AK223" s="237" t="n">
        <v>36.5</v>
      </c>
      <c r="AL223" s="137" t="n">
        <v>50</v>
      </c>
      <c r="AM223" s="292" t="n">
        <f aca="false">AL223+AK223+AJ223+AI223</f>
        <v>146.5</v>
      </c>
      <c r="AN223" s="308" t="n">
        <f aca="false">AM223*40/200</f>
        <v>29.3</v>
      </c>
      <c r="AO223" s="140" t="str">
        <f aca="false">IF(AN223&gt;=34,"ممتاز",IF(AN223&gt;=30,"جيد جداً",IF(AN223&gt;=26,"جيد",IF(AN223&gt;=20,"مقبول","دون المستوى"))))</f>
        <v>جيد</v>
      </c>
      <c r="AP223" s="309" t="n">
        <v>0</v>
      </c>
      <c r="AQ223" s="290" t="n">
        <v>25</v>
      </c>
      <c r="AR223" s="310" t="n">
        <v>0</v>
      </c>
      <c r="AS223" s="136" t="n">
        <v>33</v>
      </c>
      <c r="AT223" s="136" t="n">
        <f aca="false">AS223+AR223+AQ223+AP223</f>
        <v>58</v>
      </c>
      <c r="AU223" s="307" t="n">
        <f aca="false">AT223*40/200</f>
        <v>11.6</v>
      </c>
      <c r="AV223" s="311" t="str">
        <f aca="false">IF(AU223&gt;=34,"ممتاز",IF(AU223&gt;=30,"جيد جداً",IF(AU223&gt;=26,"جيد",IF(AU223&gt;=20,"مقبول","دون المستوى"))))</f>
        <v>دون المستوى</v>
      </c>
      <c r="AW223" s="140"/>
      <c r="AX223" s="140"/>
      <c r="AY223" s="140"/>
      <c r="AZ223" s="140"/>
      <c r="BA223" s="140" t="n">
        <f aca="false">AZ223+AY223+AX223+AW223</f>
        <v>0</v>
      </c>
      <c r="BB223" s="140" t="n">
        <f aca="false">BA223*20/200</f>
        <v>0</v>
      </c>
      <c r="BC223" s="140" t="str">
        <f aca="false">IF(BB223&gt;=17,"ممتاز",IF(BB223&gt;=15,"جيد جداً",IF(BB223&gt;=13,"جيد",IF(BB223&gt;=10,"مقبول","دون المستوى"))))</f>
        <v>دون المستوى</v>
      </c>
      <c r="BD223" s="140"/>
      <c r="BE223" s="140"/>
      <c r="BF223" s="140"/>
      <c r="BG223" s="140"/>
      <c r="BH223" s="140" t="n">
        <f aca="false">BG223+BF223+BE223+BD223</f>
        <v>0</v>
      </c>
      <c r="BI223" s="140" t="n">
        <f aca="false">BH223*20/200</f>
        <v>0</v>
      </c>
      <c r="BJ223" s="140" t="str">
        <f aca="false">IF(BI223&gt;=17,"ممتاز",IF(BI223&gt;=15,"جيد جداً",IF(BI223&gt;=13,"جيد",IF(BI223&gt;=10,"مقبول","دون المستوى"))))</f>
        <v>دون المستوى</v>
      </c>
      <c r="BK223" s="143" t="n">
        <v>5</v>
      </c>
      <c r="BL223" s="143" t="n">
        <v>50</v>
      </c>
      <c r="BM223" s="143"/>
      <c r="BN223" s="144" t="n">
        <v>5</v>
      </c>
      <c r="BO223" s="145" t="n">
        <f aca="false">BN223+BM223+BL223+BK223</f>
        <v>60</v>
      </c>
      <c r="BP223" s="130" t="n">
        <f aca="false">BO223*20/200</f>
        <v>6</v>
      </c>
      <c r="BQ223" s="129" t="str">
        <f aca="false">IF(BP223&gt;=17,"ممتاز",IF(BP223&gt;=15,"جيد جداً",IF(BP223&gt;=13,"جيد",IF(BP223&gt;=10,"مقبول","دون المستوى"))))</f>
        <v>دون المستوى</v>
      </c>
      <c r="BR223" s="126" t="n">
        <v>5</v>
      </c>
      <c r="BS223" s="126"/>
      <c r="BT223" s="126"/>
      <c r="BU223" s="126" t="n">
        <v>5</v>
      </c>
      <c r="BV223" s="134" t="n">
        <f aca="false">BU223+BT223+BS223+BR223</f>
        <v>10</v>
      </c>
      <c r="BW223" s="146" t="n">
        <f aca="false">BV223*20/200</f>
        <v>1</v>
      </c>
      <c r="BX223" s="147" t="str">
        <f aca="false">IF(BW223&gt;=17,"ممتاز",IF(BW223&gt;=15,"جيد جداً",IF(BW223&gt;=13,"جيد",IF(BW223&gt;=10,"مقبول","دون المستوى"))))</f>
        <v>دون المستوى</v>
      </c>
      <c r="BY223" s="312" t="n">
        <f aca="false">AU223+AN223+AG223+Z223+S223</f>
        <v>180.2</v>
      </c>
      <c r="BZ223" s="235" t="str">
        <f aca="false">IF(BY223&gt;=238,"ممتاز",IF(BY223&gt;=210,"جيد جداً",IF(BY223&gt;=182,"جيد",IF(BY223&gt;=140,"مقبول","دون المستوى"))))</f>
        <v>مقبول</v>
      </c>
      <c r="CA223" s="305" t="n">
        <v>40</v>
      </c>
      <c r="CB223" s="237" t="n">
        <v>8</v>
      </c>
      <c r="CC223" s="237" t="n">
        <v>39</v>
      </c>
      <c r="CD223" s="292" t="n">
        <v>16</v>
      </c>
      <c r="CE223" s="237" t="n">
        <f aca="false">CD223+CC223+CB223+CA223</f>
        <v>103</v>
      </c>
      <c r="CF223" s="307" t="n">
        <f aca="false">CE223*40/200</f>
        <v>20.6</v>
      </c>
      <c r="CG223" s="306" t="str">
        <f aca="false">IF(CF223&gt;=34,"ممتاز",IF(CF223&gt;=30,"جيد جداً",IF(CF223&gt;=26,"جيد",IF(CF223&gt;=20,"مقبول","دون المستوى"))))</f>
        <v>مقبول</v>
      </c>
      <c r="CH223" s="313" t="n">
        <f aca="false">CF223+BY223</f>
        <v>200.8</v>
      </c>
      <c r="CI223" s="155" t="n">
        <f aca="false">IF(BY223&gt;0,RANK(BY223,$BY:$BY)+COUNTIF(BY$9:BY223,BY223)-2,"")</f>
        <v>203</v>
      </c>
      <c r="CJ223" s="156" t="n">
        <f aca="false">IF(S223&lt;50,"عربى",0)</f>
        <v>0</v>
      </c>
      <c r="CK223" s="156" t="n">
        <f aca="false">IF(Z223&lt;30,"رياضيات",0)</f>
        <v>0</v>
      </c>
      <c r="CL223" s="156" t="n">
        <f aca="false">IF(AG223&lt;20,"إنجليزى",0)</f>
        <v>0</v>
      </c>
      <c r="CM223" s="156" t="n">
        <f aca="false">IF(AN223&lt;20,"دراسات",0)</f>
        <v>0</v>
      </c>
      <c r="CN223" s="156" t="str">
        <f aca="false">IF(AU223&lt;20,"علوم",0)</f>
        <v>علوم</v>
      </c>
      <c r="CO223" s="156" t="str">
        <f aca="false">IF(BP223&lt;10,"نشاط1",0)</f>
        <v>نشاط1</v>
      </c>
      <c r="CP223" s="156" t="str">
        <f aca="false">IF(BW223&lt;10,"نشاط2",0)</f>
        <v>نشاط2</v>
      </c>
      <c r="CQ223" s="156" t="n">
        <f aca="false">IF(CF223&lt;20,"دين",0)</f>
        <v>0</v>
      </c>
      <c r="CR223" s="156" t="str">
        <f aca="false">IF(BB223&lt;10,"فنى",0)</f>
        <v>فنى</v>
      </c>
      <c r="CS223" s="156" t="str">
        <f aca="false">IF(BI223&lt;10,"رياضى",0)</f>
        <v>رياضى</v>
      </c>
      <c r="CU223" s="156" t="n">
        <f aca="false">IF(Q223&lt;15,"عربى",0)</f>
        <v>0</v>
      </c>
      <c r="CV223" s="156" t="n">
        <f aca="false">IF(X223&lt;15,"رياضيات",0)</f>
        <v>0</v>
      </c>
      <c r="CW223" s="156" t="n">
        <f aca="false">IF(AE223&lt;15,"إنجليزى",0)</f>
        <v>0</v>
      </c>
      <c r="CX223" s="156" t="n">
        <f aca="false">IF(AL223&lt;15,"دراسات",0)</f>
        <v>0</v>
      </c>
      <c r="CY223" s="156" t="n">
        <f aca="false">IF(AS223&lt;9.6,"علوم",0)</f>
        <v>0</v>
      </c>
      <c r="CZ223" s="156" t="n">
        <f aca="false">IF(CD223&lt;15,"دين",0)</f>
        <v>0</v>
      </c>
      <c r="DA223" s="157" t="str">
        <f aca="false">IF(AND(CR223=0,CS223=0,CQ223=0,CP223=0,CO223=0,CN223=0,CM223=0,CL223=0,CK223=0,CJ223=0,CU223=0,CV223=0,CW223=0,CX223=0,CY223=0,CU223=0,CZ223=0)," ناجح ","دور ثان ")</f>
        <v>دور ثان </v>
      </c>
      <c r="ED223" s="165" t="str">
        <f aca="false">IF(S223&lt;65,"عربى",0)</f>
        <v>عربى</v>
      </c>
      <c r="EE223" s="165" t="n">
        <f aca="false">IF(Z223&lt;39,"رياضيات",0)</f>
        <v>0</v>
      </c>
      <c r="EF223" s="165" t="str">
        <f aca="false">IF(AG223&lt;26,"إنجليزى",0)</f>
        <v>إنجليزى</v>
      </c>
      <c r="EG223" s="165" t="n">
        <f aca="false">IF(AN223&lt;26,"دراسات",0)</f>
        <v>0</v>
      </c>
      <c r="EH223" s="165" t="str">
        <f aca="false">IF(AU223&lt;26,"علوم",0)</f>
        <v>علوم</v>
      </c>
      <c r="EI223" s="165" t="str">
        <f aca="false">IF(BB223&lt;13,"فنى",0)</f>
        <v>فنى</v>
      </c>
      <c r="EJ223" s="165" t="str">
        <f aca="false">IF(BI223&lt;13,"رياضى",0)</f>
        <v>رياضى</v>
      </c>
      <c r="EK223" s="165" t="str">
        <f aca="false">IF(BP223&lt;13,"نشاط1",0)</f>
        <v>نشاط1</v>
      </c>
      <c r="EL223" s="165" t="str">
        <f aca="false">IF(BW223&lt;13,"نشاط2",0)</f>
        <v>نشاط2</v>
      </c>
      <c r="EM223" s="165" t="str">
        <f aca="false">IF(CF223&lt;26,"دين",0)</f>
        <v>دين</v>
      </c>
    </row>
    <row r="224" customFormat="false" ht="13.5" hidden="false" customHeight="false" outlineLevel="0" collapsed="false">
      <c r="G224" s="295" t="n">
        <v>7</v>
      </c>
      <c r="H224" s="229" t="n">
        <v>6</v>
      </c>
      <c r="I224" s="296" t="n">
        <v>2001</v>
      </c>
      <c r="J224" s="297" t="n">
        <f aca="false">$J$8+IF($J$8&gt;=G224,0,30)-G224</f>
        <v>24</v>
      </c>
      <c r="K224" s="298" t="n">
        <f aca="false">IF((IF($J$8&gt;=G224,0,-1)+$K$8)&gt;=H224,(IF($J$8&gt;=G224,0,-1)+$K$8)-H224,(IF($J$8&gt;=G224,0,-1)+$K$8)+12-H224)</f>
        <v>3</v>
      </c>
      <c r="L224" s="299" t="n">
        <f aca="false">$L$8+IF($K$8+IF($J$8&gt;=G224,0,-1)&gt;=H224,0,-1)-I224</f>
        <v>10</v>
      </c>
      <c r="M224" s="300"/>
      <c r="N224" s="301" t="n">
        <v>30</v>
      </c>
      <c r="O224" s="302" t="n">
        <v>17</v>
      </c>
      <c r="P224" s="237" t="n">
        <v>36</v>
      </c>
      <c r="Q224" s="126" t="n">
        <v>46</v>
      </c>
      <c r="R224" s="292" t="n">
        <f aca="false">Q224+P224+O224+N224</f>
        <v>129</v>
      </c>
      <c r="S224" s="303" t="n">
        <f aca="false">R224*100/200</f>
        <v>64.5</v>
      </c>
      <c r="T224" s="304" t="str">
        <f aca="false">IF(S224&gt;=85,"ممتاز",IF(S224&gt;=75,"جيد جداً",IF(S224&gt;=65,"جيد",IF(S224&gt;=50,"مقبول","دون المستوى"))))</f>
        <v>مقبول</v>
      </c>
      <c r="U224" s="305" t="n">
        <v>28</v>
      </c>
      <c r="V224" s="237" t="n">
        <v>30</v>
      </c>
      <c r="W224" s="237" t="n">
        <v>27.5</v>
      </c>
      <c r="X224" s="126" t="n">
        <v>39</v>
      </c>
      <c r="Y224" s="292" t="n">
        <f aca="false">X224+W224+V224+U224</f>
        <v>124.5</v>
      </c>
      <c r="Z224" s="130" t="n">
        <f aca="false">Y224*80/200</f>
        <v>49.8</v>
      </c>
      <c r="AA224" s="306" t="str">
        <f aca="false">IF(Z224&gt;=51,"ممتاز",IF(Z224&gt;=45,"جيد جداً",IF(Z224&gt;=39,"جيد",IF(Z224&gt;=30,"مقبول","دون المستوى"))))</f>
        <v>جيد جداً</v>
      </c>
      <c r="AB224" s="305" t="n">
        <v>29</v>
      </c>
      <c r="AC224" s="237" t="n">
        <v>22</v>
      </c>
      <c r="AD224" s="237" t="n">
        <v>25</v>
      </c>
      <c r="AE224" s="133" t="n">
        <v>49</v>
      </c>
      <c r="AF224" s="292" t="n">
        <f aca="false">AE224+AD224+AC224+AB224</f>
        <v>125</v>
      </c>
      <c r="AG224" s="307" t="n">
        <f aca="false">AF224*40/200</f>
        <v>25</v>
      </c>
      <c r="AH224" s="304" t="str">
        <f aca="false">IF(AG224&gt;=34,"ممتاز",IF(AG224&gt;=30,"جيد جداً",IF(AG224&gt;=26,"جيد",IF(AG224&gt;=20,"مقبول","دون المستوى"))))</f>
        <v>مقبول</v>
      </c>
      <c r="AI224" s="305" t="n">
        <v>18</v>
      </c>
      <c r="AJ224" s="237" t="n">
        <v>42</v>
      </c>
      <c r="AK224" s="237" t="n">
        <v>36.5</v>
      </c>
      <c r="AL224" s="137" t="n">
        <v>50</v>
      </c>
      <c r="AM224" s="292" t="n">
        <f aca="false">AL224+AK224+AJ224+AI224</f>
        <v>146.5</v>
      </c>
      <c r="AN224" s="308" t="n">
        <f aca="false">AM224*40/200</f>
        <v>29.3</v>
      </c>
      <c r="AO224" s="140" t="str">
        <f aca="false">IF(AN224&gt;=34,"ممتاز",IF(AN224&gt;=30,"جيد جداً",IF(AN224&gt;=26,"جيد",IF(AN224&gt;=20,"مقبول","دون المستوى"))))</f>
        <v>جيد</v>
      </c>
      <c r="AP224" s="309" t="n">
        <v>0</v>
      </c>
      <c r="AQ224" s="290" t="n">
        <v>25</v>
      </c>
      <c r="AR224" s="310" t="n">
        <v>0</v>
      </c>
      <c r="AS224" s="136" t="n">
        <v>33</v>
      </c>
      <c r="AT224" s="136" t="n">
        <f aca="false">AS224+AR224+AQ224+AP224</f>
        <v>58</v>
      </c>
      <c r="AU224" s="307" t="n">
        <f aca="false">AT224*40/200</f>
        <v>11.6</v>
      </c>
      <c r="AV224" s="311" t="str">
        <f aca="false">IF(AU224&gt;=34,"ممتاز",IF(AU224&gt;=30,"جيد جداً",IF(AU224&gt;=26,"جيد",IF(AU224&gt;=20,"مقبول","دون المستوى"))))</f>
        <v>دون المستوى</v>
      </c>
      <c r="AW224" s="140"/>
      <c r="AX224" s="140"/>
      <c r="AY224" s="140"/>
      <c r="AZ224" s="140"/>
      <c r="BA224" s="140" t="n">
        <f aca="false">AZ224+AY224+AX224+AW224</f>
        <v>0</v>
      </c>
      <c r="BB224" s="140" t="n">
        <f aca="false">BA224*20/200</f>
        <v>0</v>
      </c>
      <c r="BC224" s="140" t="str">
        <f aca="false">IF(BB224&gt;=17,"ممتاز",IF(BB224&gt;=15,"جيد جداً",IF(BB224&gt;=13,"جيد",IF(BB224&gt;=10,"مقبول","دون المستوى"))))</f>
        <v>دون المستوى</v>
      </c>
      <c r="BD224" s="140"/>
      <c r="BE224" s="140"/>
      <c r="BF224" s="140"/>
      <c r="BG224" s="140"/>
      <c r="BH224" s="140" t="n">
        <f aca="false">BG224+BF224+BE224+BD224</f>
        <v>0</v>
      </c>
      <c r="BI224" s="140" t="n">
        <f aca="false">BH224*20/200</f>
        <v>0</v>
      </c>
      <c r="BJ224" s="140" t="str">
        <f aca="false">IF(BI224&gt;=17,"ممتاز",IF(BI224&gt;=15,"جيد جداً",IF(BI224&gt;=13,"جيد",IF(BI224&gt;=10,"مقبول","دون المستوى"))))</f>
        <v>دون المستوى</v>
      </c>
      <c r="BK224" s="143" t="n">
        <v>5</v>
      </c>
      <c r="BL224" s="143" t="n">
        <v>50</v>
      </c>
      <c r="BM224" s="143"/>
      <c r="BN224" s="144" t="n">
        <v>5</v>
      </c>
      <c r="BO224" s="145" t="n">
        <f aca="false">BN224+BM224+BL224+BK224</f>
        <v>60</v>
      </c>
      <c r="BP224" s="130" t="n">
        <f aca="false">BO224*20/200</f>
        <v>6</v>
      </c>
      <c r="BQ224" s="129" t="str">
        <f aca="false">IF(BP224&gt;=17,"ممتاز",IF(BP224&gt;=15,"جيد جداً",IF(BP224&gt;=13,"جيد",IF(BP224&gt;=10,"مقبول","دون المستوى"))))</f>
        <v>دون المستوى</v>
      </c>
      <c r="BR224" s="126" t="n">
        <v>5</v>
      </c>
      <c r="BS224" s="126"/>
      <c r="BT224" s="126"/>
      <c r="BU224" s="126" t="n">
        <v>5</v>
      </c>
      <c r="BV224" s="134" t="n">
        <f aca="false">BU224+BT224+BS224+BR224</f>
        <v>10</v>
      </c>
      <c r="BW224" s="146" t="n">
        <f aca="false">BV224*20/200</f>
        <v>1</v>
      </c>
      <c r="BX224" s="147" t="str">
        <f aca="false">IF(BW224&gt;=17,"ممتاز",IF(BW224&gt;=15,"جيد جداً",IF(BW224&gt;=13,"جيد",IF(BW224&gt;=10,"مقبول","دون المستوى"))))</f>
        <v>دون المستوى</v>
      </c>
      <c r="BY224" s="312" t="n">
        <f aca="false">AU224+AN224+AG224+Z224+S224</f>
        <v>180.2</v>
      </c>
      <c r="BZ224" s="235" t="str">
        <f aca="false">IF(BY224&gt;=238,"ممتاز",IF(BY224&gt;=210,"جيد جداً",IF(BY224&gt;=182,"جيد",IF(BY224&gt;=140,"مقبول","دون المستوى"))))</f>
        <v>مقبول</v>
      </c>
      <c r="CA224" s="305" t="n">
        <v>40</v>
      </c>
      <c r="CB224" s="237" t="n">
        <v>8</v>
      </c>
      <c r="CC224" s="237" t="n">
        <v>39</v>
      </c>
      <c r="CD224" s="292" t="n">
        <v>16</v>
      </c>
      <c r="CE224" s="237" t="n">
        <f aca="false">CD224+CC224+CB224+CA224</f>
        <v>103</v>
      </c>
      <c r="CF224" s="307" t="n">
        <f aca="false">CE224*40/200</f>
        <v>20.6</v>
      </c>
      <c r="CG224" s="306" t="str">
        <f aca="false">IF(CF224&gt;=34,"ممتاز",IF(CF224&gt;=30,"جيد جداً",IF(CF224&gt;=26,"جيد",IF(CF224&gt;=20,"مقبول","دون المستوى"))))</f>
        <v>مقبول</v>
      </c>
      <c r="CH224" s="313" t="n">
        <f aca="false">CF224+BY224</f>
        <v>200.8</v>
      </c>
      <c r="CI224" s="155" t="n">
        <f aca="false">IF(BY224&gt;0,RANK(BY224,$BY:$BY)+COUNTIF(BY$9:BY224,BY224)-2,"")</f>
        <v>204</v>
      </c>
      <c r="CJ224" s="156" t="n">
        <f aca="false">IF(S224&lt;50,"عربى",0)</f>
        <v>0</v>
      </c>
      <c r="CK224" s="156" t="n">
        <f aca="false">IF(Z224&lt;30,"رياضيات",0)</f>
        <v>0</v>
      </c>
      <c r="CL224" s="156" t="n">
        <f aca="false">IF(AG224&lt;20,"إنجليزى",0)</f>
        <v>0</v>
      </c>
      <c r="CM224" s="156" t="n">
        <f aca="false">IF(AN224&lt;20,"دراسات",0)</f>
        <v>0</v>
      </c>
      <c r="CN224" s="156" t="str">
        <f aca="false">IF(AU224&lt;20,"علوم",0)</f>
        <v>علوم</v>
      </c>
      <c r="CO224" s="156" t="str">
        <f aca="false">IF(BP224&lt;10,"نشاط1",0)</f>
        <v>نشاط1</v>
      </c>
      <c r="CP224" s="156" t="str">
        <f aca="false">IF(BW224&lt;10,"نشاط2",0)</f>
        <v>نشاط2</v>
      </c>
      <c r="CQ224" s="156" t="n">
        <f aca="false">IF(CF224&lt;20,"دين",0)</f>
        <v>0</v>
      </c>
      <c r="CR224" s="156" t="str">
        <f aca="false">IF(BB224&lt;10,"فنى",0)</f>
        <v>فنى</v>
      </c>
      <c r="CS224" s="156" t="str">
        <f aca="false">IF(BI224&lt;10,"رياضى",0)</f>
        <v>رياضى</v>
      </c>
      <c r="CU224" s="156" t="n">
        <f aca="false">IF(Q224&lt;15,"عربى",0)</f>
        <v>0</v>
      </c>
      <c r="CV224" s="156" t="n">
        <f aca="false">IF(X224&lt;15,"رياضيات",0)</f>
        <v>0</v>
      </c>
      <c r="CW224" s="156" t="n">
        <f aca="false">IF(AE224&lt;15,"إنجليزى",0)</f>
        <v>0</v>
      </c>
      <c r="CX224" s="156" t="n">
        <f aca="false">IF(AL224&lt;15,"دراسات",0)</f>
        <v>0</v>
      </c>
      <c r="CY224" s="156" t="n">
        <f aca="false">IF(AS224&lt;9.6,"علوم",0)</f>
        <v>0</v>
      </c>
      <c r="CZ224" s="156" t="n">
        <f aca="false">IF(CD224&lt;15,"دين",0)</f>
        <v>0</v>
      </c>
      <c r="DA224" s="157" t="str">
        <f aca="false">IF(AND(CR224=0,CS224=0,CQ224=0,CP224=0,CO224=0,CN224=0,CM224=0,CL224=0,CK224=0,CJ224=0,CU224=0,CV224=0,CW224=0,CX224=0,CY224=0,CU224=0,CZ224=0)," ناجح ","دور ثان ")</f>
        <v>دور ثان </v>
      </c>
      <c r="ED224" s="165" t="str">
        <f aca="false">IF(S224&lt;65,"عربى",0)</f>
        <v>عربى</v>
      </c>
      <c r="EE224" s="165" t="n">
        <f aca="false">IF(Z224&lt;39,"رياضيات",0)</f>
        <v>0</v>
      </c>
      <c r="EF224" s="165" t="str">
        <f aca="false">IF(AG224&lt;26,"إنجليزى",0)</f>
        <v>إنجليزى</v>
      </c>
      <c r="EG224" s="165" t="n">
        <f aca="false">IF(AN224&lt;26,"دراسات",0)</f>
        <v>0</v>
      </c>
      <c r="EH224" s="165" t="str">
        <f aca="false">IF(AU224&lt;26,"علوم",0)</f>
        <v>علوم</v>
      </c>
      <c r="EI224" s="165" t="str">
        <f aca="false">IF(BB224&lt;13,"فنى",0)</f>
        <v>فنى</v>
      </c>
      <c r="EJ224" s="165" t="str">
        <f aca="false">IF(BI224&lt;13,"رياضى",0)</f>
        <v>رياضى</v>
      </c>
      <c r="EK224" s="165" t="str">
        <f aca="false">IF(BP224&lt;13,"نشاط1",0)</f>
        <v>نشاط1</v>
      </c>
      <c r="EL224" s="165" t="str">
        <f aca="false">IF(BW224&lt;13,"نشاط2",0)</f>
        <v>نشاط2</v>
      </c>
      <c r="EM224" s="165" t="str">
        <f aca="false">IF(CF224&lt;26,"دين",0)</f>
        <v>دين</v>
      </c>
    </row>
    <row r="225" customFormat="false" ht="13.5" hidden="false" customHeight="false" outlineLevel="0" collapsed="false">
      <c r="G225" s="295" t="n">
        <v>7</v>
      </c>
      <c r="H225" s="229" t="n">
        <v>6</v>
      </c>
      <c r="I225" s="296" t="n">
        <v>2001</v>
      </c>
      <c r="J225" s="297" t="n">
        <f aca="false">$J$8+IF($J$8&gt;=G225,0,30)-G225</f>
        <v>24</v>
      </c>
      <c r="K225" s="298" t="n">
        <f aca="false">IF((IF($J$8&gt;=G225,0,-1)+$K$8)&gt;=H225,(IF($J$8&gt;=G225,0,-1)+$K$8)-H225,(IF($J$8&gt;=G225,0,-1)+$K$8)+12-H225)</f>
        <v>3</v>
      </c>
      <c r="L225" s="299" t="n">
        <f aca="false">$L$8+IF($K$8+IF($J$8&gt;=G225,0,-1)&gt;=H225,0,-1)-I225</f>
        <v>10</v>
      </c>
      <c r="M225" s="300"/>
      <c r="N225" s="301" t="n">
        <v>30</v>
      </c>
      <c r="O225" s="302" t="n">
        <v>17</v>
      </c>
      <c r="P225" s="237" t="n">
        <v>36</v>
      </c>
      <c r="Q225" s="126" t="n">
        <v>46</v>
      </c>
      <c r="R225" s="292" t="n">
        <f aca="false">Q225+P225+O225+N225</f>
        <v>129</v>
      </c>
      <c r="S225" s="303" t="n">
        <f aca="false">R225*100/200</f>
        <v>64.5</v>
      </c>
      <c r="T225" s="304" t="str">
        <f aca="false">IF(S225&gt;=85,"ممتاز",IF(S225&gt;=75,"جيد جداً",IF(S225&gt;=65,"جيد",IF(S225&gt;=50,"مقبول","دون المستوى"))))</f>
        <v>مقبول</v>
      </c>
      <c r="U225" s="305" t="n">
        <v>28</v>
      </c>
      <c r="V225" s="237" t="n">
        <v>30</v>
      </c>
      <c r="W225" s="237" t="n">
        <v>27.5</v>
      </c>
      <c r="X225" s="126" t="n">
        <v>39</v>
      </c>
      <c r="Y225" s="292" t="n">
        <f aca="false">X225+W225+V225+U225</f>
        <v>124.5</v>
      </c>
      <c r="Z225" s="130" t="n">
        <f aca="false">Y225*80/200</f>
        <v>49.8</v>
      </c>
      <c r="AA225" s="306" t="str">
        <f aca="false">IF(Z225&gt;=51,"ممتاز",IF(Z225&gt;=45,"جيد جداً",IF(Z225&gt;=39,"جيد",IF(Z225&gt;=30,"مقبول","دون المستوى"))))</f>
        <v>جيد جداً</v>
      </c>
      <c r="AB225" s="305" t="n">
        <v>29</v>
      </c>
      <c r="AC225" s="237" t="n">
        <v>22</v>
      </c>
      <c r="AD225" s="237" t="n">
        <v>25</v>
      </c>
      <c r="AE225" s="133" t="n">
        <v>49</v>
      </c>
      <c r="AF225" s="292" t="n">
        <f aca="false">AE225+AD225+AC225+AB225</f>
        <v>125</v>
      </c>
      <c r="AG225" s="307" t="n">
        <f aca="false">AF225*40/200</f>
        <v>25</v>
      </c>
      <c r="AH225" s="304" t="str">
        <f aca="false">IF(AG225&gt;=34,"ممتاز",IF(AG225&gt;=30,"جيد جداً",IF(AG225&gt;=26,"جيد",IF(AG225&gt;=20,"مقبول","دون المستوى"))))</f>
        <v>مقبول</v>
      </c>
      <c r="AI225" s="305" t="n">
        <v>18</v>
      </c>
      <c r="AJ225" s="237" t="n">
        <v>42</v>
      </c>
      <c r="AK225" s="237" t="n">
        <v>36.5</v>
      </c>
      <c r="AL225" s="137" t="n">
        <v>50</v>
      </c>
      <c r="AM225" s="292" t="n">
        <f aca="false">AL225+AK225+AJ225+AI225</f>
        <v>146.5</v>
      </c>
      <c r="AN225" s="308" t="n">
        <f aca="false">AM225*40/200</f>
        <v>29.3</v>
      </c>
      <c r="AO225" s="140" t="str">
        <f aca="false">IF(AN225&gt;=34,"ممتاز",IF(AN225&gt;=30,"جيد جداً",IF(AN225&gt;=26,"جيد",IF(AN225&gt;=20,"مقبول","دون المستوى"))))</f>
        <v>جيد</v>
      </c>
      <c r="AP225" s="309" t="n">
        <v>0</v>
      </c>
      <c r="AQ225" s="290" t="n">
        <v>25</v>
      </c>
      <c r="AR225" s="310" t="n">
        <v>0</v>
      </c>
      <c r="AS225" s="136" t="n">
        <v>33</v>
      </c>
      <c r="AT225" s="136" t="n">
        <f aca="false">AS225+AR225+AQ225+AP225</f>
        <v>58</v>
      </c>
      <c r="AU225" s="307" t="n">
        <f aca="false">AT225*40/200</f>
        <v>11.6</v>
      </c>
      <c r="AV225" s="311" t="str">
        <f aca="false">IF(AU225&gt;=34,"ممتاز",IF(AU225&gt;=30,"جيد جداً",IF(AU225&gt;=26,"جيد",IF(AU225&gt;=20,"مقبول","دون المستوى"))))</f>
        <v>دون المستوى</v>
      </c>
      <c r="AW225" s="140"/>
      <c r="AX225" s="140"/>
      <c r="AY225" s="140"/>
      <c r="AZ225" s="140"/>
      <c r="BA225" s="140" t="n">
        <f aca="false">AZ225+AY225+AX225+AW225</f>
        <v>0</v>
      </c>
      <c r="BB225" s="140" t="n">
        <f aca="false">BA225*20/200</f>
        <v>0</v>
      </c>
      <c r="BC225" s="140" t="str">
        <f aca="false">IF(BB225&gt;=17,"ممتاز",IF(BB225&gt;=15,"جيد جداً",IF(BB225&gt;=13,"جيد",IF(BB225&gt;=10,"مقبول","دون المستوى"))))</f>
        <v>دون المستوى</v>
      </c>
      <c r="BD225" s="140"/>
      <c r="BE225" s="140"/>
      <c r="BF225" s="140"/>
      <c r="BG225" s="140"/>
      <c r="BH225" s="140" t="n">
        <f aca="false">BG225+BF225+BE225+BD225</f>
        <v>0</v>
      </c>
      <c r="BI225" s="140" t="n">
        <f aca="false">BH225*20/200</f>
        <v>0</v>
      </c>
      <c r="BJ225" s="140" t="str">
        <f aca="false">IF(BI225&gt;=17,"ممتاز",IF(BI225&gt;=15,"جيد جداً",IF(BI225&gt;=13,"جيد",IF(BI225&gt;=10,"مقبول","دون المستوى"))))</f>
        <v>دون المستوى</v>
      </c>
      <c r="BK225" s="143" t="n">
        <v>5</v>
      </c>
      <c r="BL225" s="143" t="n">
        <v>50</v>
      </c>
      <c r="BM225" s="143"/>
      <c r="BN225" s="144" t="n">
        <v>5</v>
      </c>
      <c r="BO225" s="145" t="n">
        <f aca="false">BN225+BM225+BL225+BK225</f>
        <v>60</v>
      </c>
      <c r="BP225" s="130" t="n">
        <f aca="false">BO225*20/200</f>
        <v>6</v>
      </c>
      <c r="BQ225" s="129" t="str">
        <f aca="false">IF(BP225&gt;=17,"ممتاز",IF(BP225&gt;=15,"جيد جداً",IF(BP225&gt;=13,"جيد",IF(BP225&gt;=10,"مقبول","دون المستوى"))))</f>
        <v>دون المستوى</v>
      </c>
      <c r="BR225" s="126" t="n">
        <v>5</v>
      </c>
      <c r="BS225" s="126"/>
      <c r="BT225" s="126"/>
      <c r="BU225" s="126" t="n">
        <v>5</v>
      </c>
      <c r="BV225" s="134" t="n">
        <f aca="false">BU225+BT225+BS225+BR225</f>
        <v>10</v>
      </c>
      <c r="BW225" s="146" t="n">
        <f aca="false">BV225*20/200</f>
        <v>1</v>
      </c>
      <c r="BX225" s="147" t="str">
        <f aca="false">IF(BW225&gt;=17,"ممتاز",IF(BW225&gt;=15,"جيد جداً",IF(BW225&gt;=13,"جيد",IF(BW225&gt;=10,"مقبول","دون المستوى"))))</f>
        <v>دون المستوى</v>
      </c>
      <c r="BY225" s="312" t="n">
        <f aca="false">AU225+AN225+AG225+Z225+S225</f>
        <v>180.2</v>
      </c>
      <c r="BZ225" s="235" t="str">
        <f aca="false">IF(BY225&gt;=238,"ممتاز",IF(BY225&gt;=210,"جيد جداً",IF(BY225&gt;=182,"جيد",IF(BY225&gt;=140,"مقبول","دون المستوى"))))</f>
        <v>مقبول</v>
      </c>
      <c r="CA225" s="305" t="n">
        <v>40</v>
      </c>
      <c r="CB225" s="237" t="n">
        <v>8</v>
      </c>
      <c r="CC225" s="237" t="n">
        <v>39</v>
      </c>
      <c r="CD225" s="292" t="n">
        <v>16</v>
      </c>
      <c r="CE225" s="237" t="n">
        <f aca="false">CD225+CC225+CB225+CA225</f>
        <v>103</v>
      </c>
      <c r="CF225" s="307" t="n">
        <f aca="false">CE225*40/200</f>
        <v>20.6</v>
      </c>
      <c r="CG225" s="306" t="str">
        <f aca="false">IF(CF225&gt;=34,"ممتاز",IF(CF225&gt;=30,"جيد جداً",IF(CF225&gt;=26,"جيد",IF(CF225&gt;=20,"مقبول","دون المستوى"))))</f>
        <v>مقبول</v>
      </c>
      <c r="CH225" s="313" t="n">
        <f aca="false">CF225+BY225</f>
        <v>200.8</v>
      </c>
      <c r="CI225" s="155" t="n">
        <f aca="false">IF(BY225&gt;0,RANK(BY225,$BY:$BY)+COUNTIF(BY$9:BY225,BY225)-2,"")</f>
        <v>205</v>
      </c>
      <c r="CJ225" s="156" t="n">
        <f aca="false">IF(S225&lt;50,"عربى",0)</f>
        <v>0</v>
      </c>
      <c r="CK225" s="156" t="n">
        <f aca="false">IF(Z225&lt;30,"رياضيات",0)</f>
        <v>0</v>
      </c>
      <c r="CL225" s="156" t="n">
        <f aca="false">IF(AG225&lt;20,"إنجليزى",0)</f>
        <v>0</v>
      </c>
      <c r="CM225" s="156" t="n">
        <f aca="false">IF(AN225&lt;20,"دراسات",0)</f>
        <v>0</v>
      </c>
      <c r="CN225" s="156" t="str">
        <f aca="false">IF(AU225&lt;20,"علوم",0)</f>
        <v>علوم</v>
      </c>
      <c r="CO225" s="156" t="str">
        <f aca="false">IF(BP225&lt;10,"نشاط1",0)</f>
        <v>نشاط1</v>
      </c>
      <c r="CP225" s="156" t="str">
        <f aca="false">IF(BW225&lt;10,"نشاط2",0)</f>
        <v>نشاط2</v>
      </c>
      <c r="CQ225" s="156" t="n">
        <f aca="false">IF(CF225&lt;20,"دين",0)</f>
        <v>0</v>
      </c>
      <c r="CR225" s="156" t="str">
        <f aca="false">IF(BB225&lt;10,"فنى",0)</f>
        <v>فنى</v>
      </c>
      <c r="CS225" s="156" t="str">
        <f aca="false">IF(BI225&lt;10,"رياضى",0)</f>
        <v>رياضى</v>
      </c>
      <c r="CU225" s="156" t="n">
        <f aca="false">IF(Q225&lt;15,"عربى",0)</f>
        <v>0</v>
      </c>
      <c r="CV225" s="156" t="n">
        <f aca="false">IF(X225&lt;15,"رياضيات",0)</f>
        <v>0</v>
      </c>
      <c r="CW225" s="156" t="n">
        <f aca="false">IF(AE225&lt;15,"إنجليزى",0)</f>
        <v>0</v>
      </c>
      <c r="CX225" s="156" t="n">
        <f aca="false">IF(AL225&lt;15,"دراسات",0)</f>
        <v>0</v>
      </c>
      <c r="CY225" s="156" t="n">
        <f aca="false">IF(AS225&lt;9.6,"علوم",0)</f>
        <v>0</v>
      </c>
      <c r="CZ225" s="156" t="n">
        <f aca="false">IF(CD225&lt;15,"دين",0)</f>
        <v>0</v>
      </c>
      <c r="DA225" s="157" t="str">
        <f aca="false">IF(AND(CR225=0,CS225=0,CQ225=0,CP225=0,CO225=0,CN225=0,CM225=0,CL225=0,CK225=0,CJ225=0,CU225=0,CV225=0,CW225=0,CX225=0,CY225=0,CU225=0,CZ225=0)," ناجح ","دور ثان ")</f>
        <v>دور ثان </v>
      </c>
      <c r="ED225" s="165" t="str">
        <f aca="false">IF(S225&lt;65,"عربى",0)</f>
        <v>عربى</v>
      </c>
      <c r="EE225" s="165" t="n">
        <f aca="false">IF(Z225&lt;39,"رياضيات",0)</f>
        <v>0</v>
      </c>
      <c r="EF225" s="165" t="str">
        <f aca="false">IF(AG225&lt;26,"إنجليزى",0)</f>
        <v>إنجليزى</v>
      </c>
      <c r="EG225" s="165" t="n">
        <f aca="false">IF(AN225&lt;26,"دراسات",0)</f>
        <v>0</v>
      </c>
      <c r="EH225" s="165" t="str">
        <f aca="false">IF(AU225&lt;26,"علوم",0)</f>
        <v>علوم</v>
      </c>
      <c r="EI225" s="165" t="str">
        <f aca="false">IF(BB225&lt;13,"فنى",0)</f>
        <v>فنى</v>
      </c>
      <c r="EJ225" s="165" t="str">
        <f aca="false">IF(BI225&lt;13,"رياضى",0)</f>
        <v>رياضى</v>
      </c>
      <c r="EK225" s="165" t="str">
        <f aca="false">IF(BP225&lt;13,"نشاط1",0)</f>
        <v>نشاط1</v>
      </c>
      <c r="EL225" s="165" t="str">
        <f aca="false">IF(BW225&lt;13,"نشاط2",0)</f>
        <v>نشاط2</v>
      </c>
      <c r="EM225" s="165" t="str">
        <f aca="false">IF(CF225&lt;26,"دين",0)</f>
        <v>دين</v>
      </c>
    </row>
    <row r="226" customFormat="false" ht="13.5" hidden="false" customHeight="false" outlineLevel="0" collapsed="false">
      <c r="G226" s="295" t="n">
        <v>7</v>
      </c>
      <c r="H226" s="229" t="n">
        <v>6</v>
      </c>
      <c r="I226" s="296" t="n">
        <v>2001</v>
      </c>
      <c r="J226" s="297" t="n">
        <f aca="false">$J$8+IF($J$8&gt;=G226,0,30)-G226</f>
        <v>24</v>
      </c>
      <c r="K226" s="298" t="n">
        <f aca="false">IF((IF($J$8&gt;=G226,0,-1)+$K$8)&gt;=H226,(IF($J$8&gt;=G226,0,-1)+$K$8)-H226,(IF($J$8&gt;=G226,0,-1)+$K$8)+12-H226)</f>
        <v>3</v>
      </c>
      <c r="L226" s="299" t="n">
        <f aca="false">$L$8+IF($K$8+IF($J$8&gt;=G226,0,-1)&gt;=H226,0,-1)-I226</f>
        <v>10</v>
      </c>
      <c r="M226" s="300"/>
      <c r="N226" s="301" t="n">
        <v>30</v>
      </c>
      <c r="O226" s="302" t="n">
        <v>17</v>
      </c>
      <c r="P226" s="237" t="n">
        <v>36</v>
      </c>
      <c r="Q226" s="126" t="n">
        <v>46</v>
      </c>
      <c r="R226" s="292" t="n">
        <f aca="false">Q226+P226+O226+N226</f>
        <v>129</v>
      </c>
      <c r="S226" s="303" t="n">
        <f aca="false">R226*100/200</f>
        <v>64.5</v>
      </c>
      <c r="T226" s="304" t="str">
        <f aca="false">IF(S226&gt;=85,"ممتاز",IF(S226&gt;=75,"جيد جداً",IF(S226&gt;=65,"جيد",IF(S226&gt;=50,"مقبول","دون المستوى"))))</f>
        <v>مقبول</v>
      </c>
      <c r="U226" s="305" t="n">
        <v>28</v>
      </c>
      <c r="V226" s="237" t="n">
        <v>30</v>
      </c>
      <c r="W226" s="237" t="n">
        <v>27.5</v>
      </c>
      <c r="X226" s="126" t="n">
        <v>39</v>
      </c>
      <c r="Y226" s="292" t="n">
        <f aca="false">X226+W226+V226+U226</f>
        <v>124.5</v>
      </c>
      <c r="Z226" s="130" t="n">
        <f aca="false">Y226*80/200</f>
        <v>49.8</v>
      </c>
      <c r="AA226" s="306" t="str">
        <f aca="false">IF(Z226&gt;=51,"ممتاز",IF(Z226&gt;=45,"جيد جداً",IF(Z226&gt;=39,"جيد",IF(Z226&gt;=30,"مقبول","دون المستوى"))))</f>
        <v>جيد جداً</v>
      </c>
      <c r="AB226" s="305" t="n">
        <v>29</v>
      </c>
      <c r="AC226" s="237" t="n">
        <v>22</v>
      </c>
      <c r="AD226" s="237" t="n">
        <v>25</v>
      </c>
      <c r="AE226" s="133" t="n">
        <v>49</v>
      </c>
      <c r="AF226" s="292" t="n">
        <f aca="false">AE226+AD226+AC226+AB226</f>
        <v>125</v>
      </c>
      <c r="AG226" s="307" t="n">
        <f aca="false">AF226*40/200</f>
        <v>25</v>
      </c>
      <c r="AH226" s="304" t="str">
        <f aca="false">IF(AG226&gt;=34,"ممتاز",IF(AG226&gt;=30,"جيد جداً",IF(AG226&gt;=26,"جيد",IF(AG226&gt;=20,"مقبول","دون المستوى"))))</f>
        <v>مقبول</v>
      </c>
      <c r="AI226" s="305" t="n">
        <v>18</v>
      </c>
      <c r="AJ226" s="237" t="n">
        <v>42</v>
      </c>
      <c r="AK226" s="237" t="n">
        <v>36.5</v>
      </c>
      <c r="AL226" s="137" t="n">
        <v>50</v>
      </c>
      <c r="AM226" s="292" t="n">
        <f aca="false">AL226+AK226+AJ226+AI226</f>
        <v>146.5</v>
      </c>
      <c r="AN226" s="308" t="n">
        <f aca="false">AM226*40/200</f>
        <v>29.3</v>
      </c>
      <c r="AO226" s="140" t="str">
        <f aca="false">IF(AN226&gt;=34,"ممتاز",IF(AN226&gt;=30,"جيد جداً",IF(AN226&gt;=26,"جيد",IF(AN226&gt;=20,"مقبول","دون المستوى"))))</f>
        <v>جيد</v>
      </c>
      <c r="AP226" s="309" t="n">
        <v>0</v>
      </c>
      <c r="AQ226" s="290" t="n">
        <v>25</v>
      </c>
      <c r="AR226" s="310" t="n">
        <v>0</v>
      </c>
      <c r="AS226" s="136" t="n">
        <v>33</v>
      </c>
      <c r="AT226" s="136" t="n">
        <f aca="false">AS226+AR226+AQ226+AP226</f>
        <v>58</v>
      </c>
      <c r="AU226" s="307" t="n">
        <f aca="false">AT226*40/200</f>
        <v>11.6</v>
      </c>
      <c r="AV226" s="311" t="str">
        <f aca="false">IF(AU226&gt;=34,"ممتاز",IF(AU226&gt;=30,"جيد جداً",IF(AU226&gt;=26,"جيد",IF(AU226&gt;=20,"مقبول","دون المستوى"))))</f>
        <v>دون المستوى</v>
      </c>
      <c r="AW226" s="140"/>
      <c r="AX226" s="140"/>
      <c r="AY226" s="140"/>
      <c r="AZ226" s="140"/>
      <c r="BA226" s="140" t="n">
        <f aca="false">AZ226+AY226+AX226+AW226</f>
        <v>0</v>
      </c>
      <c r="BB226" s="140" t="n">
        <f aca="false">BA226*20/200</f>
        <v>0</v>
      </c>
      <c r="BC226" s="140" t="str">
        <f aca="false">IF(BB226&gt;=17,"ممتاز",IF(BB226&gt;=15,"جيد جداً",IF(BB226&gt;=13,"جيد",IF(BB226&gt;=10,"مقبول","دون المستوى"))))</f>
        <v>دون المستوى</v>
      </c>
      <c r="BD226" s="140"/>
      <c r="BE226" s="140"/>
      <c r="BF226" s="140"/>
      <c r="BG226" s="140"/>
      <c r="BH226" s="140" t="n">
        <f aca="false">BG226+BF226+BE226+BD226</f>
        <v>0</v>
      </c>
      <c r="BI226" s="140" t="n">
        <f aca="false">BH226*20/200</f>
        <v>0</v>
      </c>
      <c r="BJ226" s="140" t="str">
        <f aca="false">IF(BI226&gt;=17,"ممتاز",IF(BI226&gt;=15,"جيد جداً",IF(BI226&gt;=13,"جيد",IF(BI226&gt;=10,"مقبول","دون المستوى"))))</f>
        <v>دون المستوى</v>
      </c>
      <c r="BK226" s="143" t="n">
        <v>5</v>
      </c>
      <c r="BL226" s="143" t="n">
        <v>50</v>
      </c>
      <c r="BM226" s="143"/>
      <c r="BN226" s="144" t="n">
        <v>5</v>
      </c>
      <c r="BO226" s="145" t="n">
        <f aca="false">BN226+BM226+BL226+BK226</f>
        <v>60</v>
      </c>
      <c r="BP226" s="130" t="n">
        <f aca="false">BO226*20/200</f>
        <v>6</v>
      </c>
      <c r="BQ226" s="129" t="str">
        <f aca="false">IF(BP226&gt;=17,"ممتاز",IF(BP226&gt;=15,"جيد جداً",IF(BP226&gt;=13,"جيد",IF(BP226&gt;=10,"مقبول","دون المستوى"))))</f>
        <v>دون المستوى</v>
      </c>
      <c r="BR226" s="126" t="n">
        <v>5</v>
      </c>
      <c r="BS226" s="126"/>
      <c r="BT226" s="126"/>
      <c r="BU226" s="126" t="n">
        <v>5</v>
      </c>
      <c r="BV226" s="134" t="n">
        <f aca="false">BU226+BT226+BS226+BR226</f>
        <v>10</v>
      </c>
      <c r="BW226" s="146" t="n">
        <f aca="false">BV226*20/200</f>
        <v>1</v>
      </c>
      <c r="BX226" s="147" t="str">
        <f aca="false">IF(BW226&gt;=17,"ممتاز",IF(BW226&gt;=15,"جيد جداً",IF(BW226&gt;=13,"جيد",IF(BW226&gt;=10,"مقبول","دون المستوى"))))</f>
        <v>دون المستوى</v>
      </c>
      <c r="BY226" s="312" t="n">
        <f aca="false">AU226+AN226+AG226+Z226+S226</f>
        <v>180.2</v>
      </c>
      <c r="BZ226" s="235" t="str">
        <f aca="false">IF(BY226&gt;=238,"ممتاز",IF(BY226&gt;=210,"جيد جداً",IF(BY226&gt;=182,"جيد",IF(BY226&gt;=140,"مقبول","دون المستوى"))))</f>
        <v>مقبول</v>
      </c>
      <c r="CA226" s="305" t="n">
        <v>40</v>
      </c>
      <c r="CB226" s="237" t="n">
        <v>8</v>
      </c>
      <c r="CC226" s="237" t="n">
        <v>39</v>
      </c>
      <c r="CD226" s="292" t="n">
        <v>16</v>
      </c>
      <c r="CE226" s="237" t="n">
        <f aca="false">CD226+CC226+CB226+CA226</f>
        <v>103</v>
      </c>
      <c r="CF226" s="307" t="n">
        <f aca="false">CE226*40/200</f>
        <v>20.6</v>
      </c>
      <c r="CG226" s="306" t="str">
        <f aca="false">IF(CF226&gt;=34,"ممتاز",IF(CF226&gt;=30,"جيد جداً",IF(CF226&gt;=26,"جيد",IF(CF226&gt;=20,"مقبول","دون المستوى"))))</f>
        <v>مقبول</v>
      </c>
      <c r="CH226" s="313" t="n">
        <f aca="false">CF226+BY226</f>
        <v>200.8</v>
      </c>
      <c r="CI226" s="155" t="n">
        <f aca="false">IF(BY226&gt;0,RANK(BY226,$BY:$BY)+COUNTIF(BY$9:BY226,BY226)-2,"")</f>
        <v>206</v>
      </c>
      <c r="CJ226" s="156" t="n">
        <f aca="false">IF(S226&lt;50,"عربى",0)</f>
        <v>0</v>
      </c>
      <c r="CK226" s="156" t="n">
        <f aca="false">IF(Z226&lt;30,"رياضيات",0)</f>
        <v>0</v>
      </c>
      <c r="CL226" s="156" t="n">
        <f aca="false">IF(AG226&lt;20,"إنجليزى",0)</f>
        <v>0</v>
      </c>
      <c r="CM226" s="156" t="n">
        <f aca="false">IF(AN226&lt;20,"دراسات",0)</f>
        <v>0</v>
      </c>
      <c r="CN226" s="156" t="str">
        <f aca="false">IF(AU226&lt;20,"علوم",0)</f>
        <v>علوم</v>
      </c>
      <c r="CO226" s="156" t="str">
        <f aca="false">IF(BP226&lt;10,"نشاط1",0)</f>
        <v>نشاط1</v>
      </c>
      <c r="CP226" s="156" t="str">
        <f aca="false">IF(BW226&lt;10,"نشاط2",0)</f>
        <v>نشاط2</v>
      </c>
      <c r="CQ226" s="156" t="n">
        <f aca="false">IF(CF226&lt;20,"دين",0)</f>
        <v>0</v>
      </c>
      <c r="CR226" s="156" t="str">
        <f aca="false">IF(BB226&lt;10,"فنى",0)</f>
        <v>فنى</v>
      </c>
      <c r="CS226" s="156" t="str">
        <f aca="false">IF(BI226&lt;10,"رياضى",0)</f>
        <v>رياضى</v>
      </c>
      <c r="CU226" s="156" t="n">
        <f aca="false">IF(Q226&lt;15,"عربى",0)</f>
        <v>0</v>
      </c>
      <c r="CV226" s="156" t="n">
        <f aca="false">IF(X226&lt;15,"رياضيات",0)</f>
        <v>0</v>
      </c>
      <c r="CW226" s="156" t="n">
        <f aca="false">IF(AE226&lt;15,"إنجليزى",0)</f>
        <v>0</v>
      </c>
      <c r="CX226" s="156" t="n">
        <f aca="false">IF(AL226&lt;15,"دراسات",0)</f>
        <v>0</v>
      </c>
      <c r="CY226" s="156" t="n">
        <f aca="false">IF(AS226&lt;9.6,"علوم",0)</f>
        <v>0</v>
      </c>
      <c r="CZ226" s="156" t="n">
        <f aca="false">IF(CD226&lt;15,"دين",0)</f>
        <v>0</v>
      </c>
      <c r="DA226" s="157" t="str">
        <f aca="false">IF(AND(CR226=0,CS226=0,CQ226=0,CP226=0,CO226=0,CN226=0,CM226=0,CL226=0,CK226=0,CJ226=0,CU226=0,CV226=0,CW226=0,CX226=0,CY226=0,CU226=0,CZ226=0)," ناجح ","دور ثان ")</f>
        <v>دور ثان </v>
      </c>
      <c r="ED226" s="165" t="str">
        <f aca="false">IF(S226&lt;65,"عربى",0)</f>
        <v>عربى</v>
      </c>
      <c r="EE226" s="165" t="n">
        <f aca="false">IF(Z226&lt;39,"رياضيات",0)</f>
        <v>0</v>
      </c>
      <c r="EF226" s="165" t="str">
        <f aca="false">IF(AG226&lt;26,"إنجليزى",0)</f>
        <v>إنجليزى</v>
      </c>
      <c r="EG226" s="165" t="n">
        <f aca="false">IF(AN226&lt;26,"دراسات",0)</f>
        <v>0</v>
      </c>
      <c r="EH226" s="165" t="str">
        <f aca="false">IF(AU226&lt;26,"علوم",0)</f>
        <v>علوم</v>
      </c>
      <c r="EI226" s="165" t="str">
        <f aca="false">IF(BB226&lt;13,"فنى",0)</f>
        <v>فنى</v>
      </c>
      <c r="EJ226" s="165" t="str">
        <f aca="false">IF(BI226&lt;13,"رياضى",0)</f>
        <v>رياضى</v>
      </c>
      <c r="EK226" s="165" t="str">
        <f aca="false">IF(BP226&lt;13,"نشاط1",0)</f>
        <v>نشاط1</v>
      </c>
      <c r="EL226" s="165" t="str">
        <f aca="false">IF(BW226&lt;13,"نشاط2",0)</f>
        <v>نشاط2</v>
      </c>
      <c r="EM226" s="165" t="str">
        <f aca="false">IF(CF226&lt;26,"دين",0)</f>
        <v>دين</v>
      </c>
    </row>
    <row r="227" customFormat="false" ht="13.5" hidden="false" customHeight="false" outlineLevel="0" collapsed="false">
      <c r="G227" s="295" t="n">
        <v>7</v>
      </c>
      <c r="H227" s="229" t="n">
        <v>6</v>
      </c>
      <c r="I227" s="296" t="n">
        <v>2001</v>
      </c>
      <c r="J227" s="297" t="n">
        <f aca="false">$J$8+IF($J$8&gt;=G227,0,30)-G227</f>
        <v>24</v>
      </c>
      <c r="K227" s="298" t="n">
        <f aca="false">IF((IF($J$8&gt;=G227,0,-1)+$K$8)&gt;=H227,(IF($J$8&gt;=G227,0,-1)+$K$8)-H227,(IF($J$8&gt;=G227,0,-1)+$K$8)+12-H227)</f>
        <v>3</v>
      </c>
      <c r="L227" s="299" t="n">
        <f aca="false">$L$8+IF($K$8+IF($J$8&gt;=G227,0,-1)&gt;=H227,0,-1)-I227</f>
        <v>10</v>
      </c>
      <c r="M227" s="300"/>
      <c r="N227" s="301" t="n">
        <v>30</v>
      </c>
      <c r="O227" s="302" t="n">
        <v>17</v>
      </c>
      <c r="P227" s="237" t="n">
        <v>36</v>
      </c>
      <c r="Q227" s="126" t="n">
        <v>46</v>
      </c>
      <c r="R227" s="292" t="n">
        <f aca="false">Q227+P227+O227+N227</f>
        <v>129</v>
      </c>
      <c r="S227" s="303" t="n">
        <f aca="false">R227*100/200</f>
        <v>64.5</v>
      </c>
      <c r="T227" s="304" t="str">
        <f aca="false">IF(S227&gt;=85,"ممتاز",IF(S227&gt;=75,"جيد جداً",IF(S227&gt;=65,"جيد",IF(S227&gt;=50,"مقبول","دون المستوى"))))</f>
        <v>مقبول</v>
      </c>
      <c r="U227" s="305" t="n">
        <v>28</v>
      </c>
      <c r="V227" s="237" t="n">
        <v>30</v>
      </c>
      <c r="W227" s="237" t="n">
        <v>27.5</v>
      </c>
      <c r="X227" s="126" t="n">
        <v>39</v>
      </c>
      <c r="Y227" s="292" t="n">
        <f aca="false">X227+W227+V227+U227</f>
        <v>124.5</v>
      </c>
      <c r="Z227" s="130" t="n">
        <f aca="false">Y227*80/200</f>
        <v>49.8</v>
      </c>
      <c r="AA227" s="306" t="str">
        <f aca="false">IF(Z227&gt;=51,"ممتاز",IF(Z227&gt;=45,"جيد جداً",IF(Z227&gt;=39,"جيد",IF(Z227&gt;=30,"مقبول","دون المستوى"))))</f>
        <v>جيد جداً</v>
      </c>
      <c r="AB227" s="305" t="n">
        <v>29</v>
      </c>
      <c r="AC227" s="237" t="n">
        <v>22</v>
      </c>
      <c r="AD227" s="237" t="n">
        <v>25</v>
      </c>
      <c r="AE227" s="133" t="n">
        <v>49</v>
      </c>
      <c r="AF227" s="292" t="n">
        <f aca="false">AE227+AD227+AC227+AB227</f>
        <v>125</v>
      </c>
      <c r="AG227" s="307" t="n">
        <f aca="false">AF227*40/200</f>
        <v>25</v>
      </c>
      <c r="AH227" s="304" t="str">
        <f aca="false">IF(AG227&gt;=34,"ممتاز",IF(AG227&gt;=30,"جيد جداً",IF(AG227&gt;=26,"جيد",IF(AG227&gt;=20,"مقبول","دون المستوى"))))</f>
        <v>مقبول</v>
      </c>
      <c r="AI227" s="305" t="n">
        <v>18</v>
      </c>
      <c r="AJ227" s="237" t="n">
        <v>42</v>
      </c>
      <c r="AK227" s="237" t="n">
        <v>36.5</v>
      </c>
      <c r="AL227" s="137" t="n">
        <v>50</v>
      </c>
      <c r="AM227" s="292" t="n">
        <f aca="false">AL227+AK227+AJ227+AI227</f>
        <v>146.5</v>
      </c>
      <c r="AN227" s="308" t="n">
        <f aca="false">AM227*40/200</f>
        <v>29.3</v>
      </c>
      <c r="AO227" s="140" t="str">
        <f aca="false">IF(AN227&gt;=34,"ممتاز",IF(AN227&gt;=30,"جيد جداً",IF(AN227&gt;=26,"جيد",IF(AN227&gt;=20,"مقبول","دون المستوى"))))</f>
        <v>جيد</v>
      </c>
      <c r="AP227" s="309" t="n">
        <v>0</v>
      </c>
      <c r="AQ227" s="290" t="n">
        <v>25</v>
      </c>
      <c r="AR227" s="310" t="n">
        <v>0</v>
      </c>
      <c r="AS227" s="136" t="n">
        <v>33</v>
      </c>
      <c r="AT227" s="136" t="n">
        <f aca="false">AS227+AR227+AQ227+AP227</f>
        <v>58</v>
      </c>
      <c r="AU227" s="307" t="n">
        <f aca="false">AT227*40/200</f>
        <v>11.6</v>
      </c>
      <c r="AV227" s="311" t="str">
        <f aca="false">IF(AU227&gt;=34,"ممتاز",IF(AU227&gt;=30,"جيد جداً",IF(AU227&gt;=26,"جيد",IF(AU227&gt;=20,"مقبول","دون المستوى"))))</f>
        <v>دون المستوى</v>
      </c>
      <c r="AW227" s="140"/>
      <c r="AX227" s="140"/>
      <c r="AY227" s="140"/>
      <c r="AZ227" s="140"/>
      <c r="BA227" s="140" t="n">
        <f aca="false">AZ227+AY227+AX227+AW227</f>
        <v>0</v>
      </c>
      <c r="BB227" s="140" t="n">
        <f aca="false">BA227*20/200</f>
        <v>0</v>
      </c>
      <c r="BC227" s="140" t="str">
        <f aca="false">IF(BB227&gt;=17,"ممتاز",IF(BB227&gt;=15,"جيد جداً",IF(BB227&gt;=13,"جيد",IF(BB227&gt;=10,"مقبول","دون المستوى"))))</f>
        <v>دون المستوى</v>
      </c>
      <c r="BD227" s="140"/>
      <c r="BE227" s="140"/>
      <c r="BF227" s="140"/>
      <c r="BG227" s="140"/>
      <c r="BH227" s="140" t="n">
        <f aca="false">BG227+BF227+BE227+BD227</f>
        <v>0</v>
      </c>
      <c r="BI227" s="140" t="n">
        <f aca="false">BH227*20/200</f>
        <v>0</v>
      </c>
      <c r="BJ227" s="140" t="str">
        <f aca="false">IF(BI227&gt;=17,"ممتاز",IF(BI227&gt;=15,"جيد جداً",IF(BI227&gt;=13,"جيد",IF(BI227&gt;=10,"مقبول","دون المستوى"))))</f>
        <v>دون المستوى</v>
      </c>
      <c r="BK227" s="143" t="n">
        <v>5</v>
      </c>
      <c r="BL227" s="143" t="n">
        <v>50</v>
      </c>
      <c r="BM227" s="143"/>
      <c r="BN227" s="144" t="n">
        <v>5</v>
      </c>
      <c r="BO227" s="145" t="n">
        <f aca="false">BN227+BM227+BL227+BK227</f>
        <v>60</v>
      </c>
      <c r="BP227" s="130" t="n">
        <f aca="false">BO227*20/200</f>
        <v>6</v>
      </c>
      <c r="BQ227" s="129" t="str">
        <f aca="false">IF(BP227&gt;=17,"ممتاز",IF(BP227&gt;=15,"جيد جداً",IF(BP227&gt;=13,"جيد",IF(BP227&gt;=10,"مقبول","دون المستوى"))))</f>
        <v>دون المستوى</v>
      </c>
      <c r="BR227" s="126" t="n">
        <v>5</v>
      </c>
      <c r="BS227" s="126"/>
      <c r="BT227" s="126"/>
      <c r="BU227" s="126" t="n">
        <v>5</v>
      </c>
      <c r="BV227" s="134" t="n">
        <f aca="false">BU227+BT227+BS227+BR227</f>
        <v>10</v>
      </c>
      <c r="BW227" s="146" t="n">
        <f aca="false">BV227*20/200</f>
        <v>1</v>
      </c>
      <c r="BX227" s="147" t="str">
        <f aca="false">IF(BW227&gt;=17,"ممتاز",IF(BW227&gt;=15,"جيد جداً",IF(BW227&gt;=13,"جيد",IF(BW227&gt;=10,"مقبول","دون المستوى"))))</f>
        <v>دون المستوى</v>
      </c>
      <c r="BY227" s="312" t="n">
        <f aca="false">AU227+AN227+AG227+Z227+S227</f>
        <v>180.2</v>
      </c>
      <c r="BZ227" s="235" t="str">
        <f aca="false">IF(BY227&gt;=238,"ممتاز",IF(BY227&gt;=210,"جيد جداً",IF(BY227&gt;=182,"جيد",IF(BY227&gt;=140,"مقبول","دون المستوى"))))</f>
        <v>مقبول</v>
      </c>
      <c r="CA227" s="305" t="n">
        <v>40</v>
      </c>
      <c r="CB227" s="237" t="n">
        <v>8</v>
      </c>
      <c r="CC227" s="237" t="n">
        <v>39</v>
      </c>
      <c r="CD227" s="292" t="n">
        <v>16</v>
      </c>
      <c r="CE227" s="237" t="n">
        <f aca="false">CD227+CC227+CB227+CA227</f>
        <v>103</v>
      </c>
      <c r="CF227" s="307" t="n">
        <f aca="false">CE227*40/200</f>
        <v>20.6</v>
      </c>
      <c r="CG227" s="306" t="str">
        <f aca="false">IF(CF227&gt;=34,"ممتاز",IF(CF227&gt;=30,"جيد جداً",IF(CF227&gt;=26,"جيد",IF(CF227&gt;=20,"مقبول","دون المستوى"))))</f>
        <v>مقبول</v>
      </c>
      <c r="CH227" s="313" t="n">
        <f aca="false">CF227+BY227</f>
        <v>200.8</v>
      </c>
      <c r="CI227" s="155" t="n">
        <f aca="false">IF(BY227&gt;0,RANK(BY227,$BY:$BY)+COUNTIF(BY$9:BY227,BY227)-2,"")</f>
        <v>207</v>
      </c>
      <c r="CJ227" s="156" t="n">
        <f aca="false">IF(S227&lt;50,"عربى",0)</f>
        <v>0</v>
      </c>
      <c r="CK227" s="156" t="n">
        <f aca="false">IF(Z227&lt;30,"رياضيات",0)</f>
        <v>0</v>
      </c>
      <c r="CL227" s="156" t="n">
        <f aca="false">IF(AG227&lt;20,"إنجليزى",0)</f>
        <v>0</v>
      </c>
      <c r="CM227" s="156" t="n">
        <f aca="false">IF(AN227&lt;20,"دراسات",0)</f>
        <v>0</v>
      </c>
      <c r="CN227" s="156" t="str">
        <f aca="false">IF(AU227&lt;20,"علوم",0)</f>
        <v>علوم</v>
      </c>
      <c r="CO227" s="156" t="str">
        <f aca="false">IF(BP227&lt;10,"نشاط1",0)</f>
        <v>نشاط1</v>
      </c>
      <c r="CP227" s="156" t="str">
        <f aca="false">IF(BW227&lt;10,"نشاط2",0)</f>
        <v>نشاط2</v>
      </c>
      <c r="CQ227" s="156" t="n">
        <f aca="false">IF(CF227&lt;20,"دين",0)</f>
        <v>0</v>
      </c>
      <c r="CR227" s="156" t="str">
        <f aca="false">IF(BB227&lt;10,"فنى",0)</f>
        <v>فنى</v>
      </c>
      <c r="CS227" s="156" t="str">
        <f aca="false">IF(BI227&lt;10,"رياضى",0)</f>
        <v>رياضى</v>
      </c>
      <c r="CU227" s="156" t="n">
        <f aca="false">IF(Q227&lt;15,"عربى",0)</f>
        <v>0</v>
      </c>
      <c r="CV227" s="156" t="n">
        <f aca="false">IF(X227&lt;15,"رياضيات",0)</f>
        <v>0</v>
      </c>
      <c r="CW227" s="156" t="n">
        <f aca="false">IF(AE227&lt;15,"إنجليزى",0)</f>
        <v>0</v>
      </c>
      <c r="CX227" s="156" t="n">
        <f aca="false">IF(AL227&lt;15,"دراسات",0)</f>
        <v>0</v>
      </c>
      <c r="CY227" s="156" t="n">
        <f aca="false">IF(AS227&lt;9.6,"علوم",0)</f>
        <v>0</v>
      </c>
      <c r="CZ227" s="156" t="n">
        <f aca="false">IF(CD227&lt;15,"دين",0)</f>
        <v>0</v>
      </c>
      <c r="DA227" s="157" t="str">
        <f aca="false">IF(AND(CR227=0,CS227=0,CQ227=0,CP227=0,CO227=0,CN227=0,CM227=0,CL227=0,CK227=0,CJ227=0,CU227=0,CV227=0,CW227=0,CX227=0,CY227=0,CU227=0,CZ227=0)," ناجح ","دور ثان ")</f>
        <v>دور ثان </v>
      </c>
      <c r="ED227" s="165" t="str">
        <f aca="false">IF(S227&lt;65,"عربى",0)</f>
        <v>عربى</v>
      </c>
      <c r="EE227" s="165" t="n">
        <f aca="false">IF(Z227&lt;39,"رياضيات",0)</f>
        <v>0</v>
      </c>
      <c r="EF227" s="165" t="str">
        <f aca="false">IF(AG227&lt;26,"إنجليزى",0)</f>
        <v>إنجليزى</v>
      </c>
      <c r="EG227" s="165" t="n">
        <f aca="false">IF(AN227&lt;26,"دراسات",0)</f>
        <v>0</v>
      </c>
      <c r="EH227" s="165" t="str">
        <f aca="false">IF(AU227&lt;26,"علوم",0)</f>
        <v>علوم</v>
      </c>
      <c r="EI227" s="165" t="str">
        <f aca="false">IF(BB227&lt;13,"فنى",0)</f>
        <v>فنى</v>
      </c>
      <c r="EJ227" s="165" t="str">
        <f aca="false">IF(BI227&lt;13,"رياضى",0)</f>
        <v>رياضى</v>
      </c>
      <c r="EK227" s="165" t="str">
        <f aca="false">IF(BP227&lt;13,"نشاط1",0)</f>
        <v>نشاط1</v>
      </c>
      <c r="EL227" s="165" t="str">
        <f aca="false">IF(BW227&lt;13,"نشاط2",0)</f>
        <v>نشاط2</v>
      </c>
      <c r="EM227" s="165" t="str">
        <f aca="false">IF(CF227&lt;26,"دين",0)</f>
        <v>دين</v>
      </c>
    </row>
    <row r="228" customFormat="false" ht="13.5" hidden="false" customHeight="false" outlineLevel="0" collapsed="false">
      <c r="G228" s="295" t="n">
        <v>7</v>
      </c>
      <c r="H228" s="229" t="n">
        <v>6</v>
      </c>
      <c r="I228" s="296" t="n">
        <v>2001</v>
      </c>
      <c r="J228" s="297" t="n">
        <f aca="false">$J$8+IF($J$8&gt;=G228,0,30)-G228</f>
        <v>24</v>
      </c>
      <c r="K228" s="298" t="n">
        <f aca="false">IF((IF($J$8&gt;=G228,0,-1)+$K$8)&gt;=H228,(IF($J$8&gt;=G228,0,-1)+$K$8)-H228,(IF($J$8&gt;=G228,0,-1)+$K$8)+12-H228)</f>
        <v>3</v>
      </c>
      <c r="L228" s="299" t="n">
        <f aca="false">$L$8+IF($K$8+IF($J$8&gt;=G228,0,-1)&gt;=H228,0,-1)-I228</f>
        <v>10</v>
      </c>
      <c r="M228" s="300"/>
      <c r="N228" s="301" t="n">
        <v>30</v>
      </c>
      <c r="O228" s="302" t="n">
        <v>17</v>
      </c>
      <c r="P228" s="237" t="n">
        <v>36</v>
      </c>
      <c r="Q228" s="126" t="n">
        <v>46</v>
      </c>
      <c r="R228" s="292" t="n">
        <f aca="false">Q228+P228+O228+N228</f>
        <v>129</v>
      </c>
      <c r="S228" s="303" t="n">
        <f aca="false">R228*100/200</f>
        <v>64.5</v>
      </c>
      <c r="T228" s="304" t="str">
        <f aca="false">IF(S228&gt;=85,"ممتاز",IF(S228&gt;=75,"جيد جداً",IF(S228&gt;=65,"جيد",IF(S228&gt;=50,"مقبول","دون المستوى"))))</f>
        <v>مقبول</v>
      </c>
      <c r="U228" s="305" t="n">
        <v>28</v>
      </c>
      <c r="V228" s="237" t="n">
        <v>30</v>
      </c>
      <c r="W228" s="237" t="n">
        <v>27.5</v>
      </c>
      <c r="X228" s="126" t="n">
        <v>39</v>
      </c>
      <c r="Y228" s="292" t="n">
        <f aca="false">X228+W228+V228+U228</f>
        <v>124.5</v>
      </c>
      <c r="Z228" s="130" t="n">
        <f aca="false">Y228*80/200</f>
        <v>49.8</v>
      </c>
      <c r="AA228" s="306" t="str">
        <f aca="false">IF(Z228&gt;=51,"ممتاز",IF(Z228&gt;=45,"جيد جداً",IF(Z228&gt;=39,"جيد",IF(Z228&gt;=30,"مقبول","دون المستوى"))))</f>
        <v>جيد جداً</v>
      </c>
      <c r="AB228" s="305" t="n">
        <v>29</v>
      </c>
      <c r="AC228" s="237" t="n">
        <v>22</v>
      </c>
      <c r="AD228" s="237" t="n">
        <v>25</v>
      </c>
      <c r="AE228" s="133" t="n">
        <v>49</v>
      </c>
      <c r="AF228" s="292" t="n">
        <f aca="false">AE228+AD228+AC228+AB228</f>
        <v>125</v>
      </c>
      <c r="AG228" s="307" t="n">
        <f aca="false">AF228*40/200</f>
        <v>25</v>
      </c>
      <c r="AH228" s="304" t="str">
        <f aca="false">IF(AG228&gt;=34,"ممتاز",IF(AG228&gt;=30,"جيد جداً",IF(AG228&gt;=26,"جيد",IF(AG228&gt;=20,"مقبول","دون المستوى"))))</f>
        <v>مقبول</v>
      </c>
      <c r="AI228" s="305" t="n">
        <v>18</v>
      </c>
      <c r="AJ228" s="237" t="n">
        <v>42</v>
      </c>
      <c r="AK228" s="237" t="n">
        <v>36.5</v>
      </c>
      <c r="AL228" s="137" t="n">
        <v>50</v>
      </c>
      <c r="AM228" s="292" t="n">
        <f aca="false">AL228+AK228+AJ228+AI228</f>
        <v>146.5</v>
      </c>
      <c r="AN228" s="308" t="n">
        <f aca="false">AM228*40/200</f>
        <v>29.3</v>
      </c>
      <c r="AO228" s="140" t="str">
        <f aca="false">IF(AN228&gt;=34,"ممتاز",IF(AN228&gt;=30,"جيد جداً",IF(AN228&gt;=26,"جيد",IF(AN228&gt;=20,"مقبول","دون المستوى"))))</f>
        <v>جيد</v>
      </c>
      <c r="AP228" s="309" t="n">
        <v>0</v>
      </c>
      <c r="AQ228" s="290" t="n">
        <v>25</v>
      </c>
      <c r="AR228" s="310" t="n">
        <v>0</v>
      </c>
      <c r="AS228" s="136" t="n">
        <v>33</v>
      </c>
      <c r="AT228" s="136" t="n">
        <f aca="false">AS228+AR228+AQ228+AP228</f>
        <v>58</v>
      </c>
      <c r="AU228" s="307" t="n">
        <f aca="false">AT228*40/200</f>
        <v>11.6</v>
      </c>
      <c r="AV228" s="311" t="str">
        <f aca="false">IF(AU228&gt;=34,"ممتاز",IF(AU228&gt;=30,"جيد جداً",IF(AU228&gt;=26,"جيد",IF(AU228&gt;=20,"مقبول","دون المستوى"))))</f>
        <v>دون المستوى</v>
      </c>
      <c r="AW228" s="140"/>
      <c r="AX228" s="140"/>
      <c r="AY228" s="140"/>
      <c r="AZ228" s="140"/>
      <c r="BA228" s="140" t="n">
        <f aca="false">AZ228+AY228+AX228+AW228</f>
        <v>0</v>
      </c>
      <c r="BB228" s="140" t="n">
        <f aca="false">BA228*20/200</f>
        <v>0</v>
      </c>
      <c r="BC228" s="140" t="str">
        <f aca="false">IF(BB228&gt;=17,"ممتاز",IF(BB228&gt;=15,"جيد جداً",IF(BB228&gt;=13,"جيد",IF(BB228&gt;=10,"مقبول","دون المستوى"))))</f>
        <v>دون المستوى</v>
      </c>
      <c r="BD228" s="140"/>
      <c r="BE228" s="140"/>
      <c r="BF228" s="140"/>
      <c r="BG228" s="140"/>
      <c r="BH228" s="140" t="n">
        <f aca="false">BG228+BF228+BE228+BD228</f>
        <v>0</v>
      </c>
      <c r="BI228" s="140" t="n">
        <f aca="false">BH228*20/200</f>
        <v>0</v>
      </c>
      <c r="BJ228" s="140" t="str">
        <f aca="false">IF(BI228&gt;=17,"ممتاز",IF(BI228&gt;=15,"جيد جداً",IF(BI228&gt;=13,"جيد",IF(BI228&gt;=10,"مقبول","دون المستوى"))))</f>
        <v>دون المستوى</v>
      </c>
      <c r="BK228" s="143" t="n">
        <v>5</v>
      </c>
      <c r="BL228" s="143" t="n">
        <v>50</v>
      </c>
      <c r="BM228" s="143"/>
      <c r="BN228" s="144" t="n">
        <v>5</v>
      </c>
      <c r="BO228" s="145" t="n">
        <f aca="false">BN228+BM228+BL228+BK228</f>
        <v>60</v>
      </c>
      <c r="BP228" s="130" t="n">
        <f aca="false">BO228*20/200</f>
        <v>6</v>
      </c>
      <c r="BQ228" s="129" t="str">
        <f aca="false">IF(BP228&gt;=17,"ممتاز",IF(BP228&gt;=15,"جيد جداً",IF(BP228&gt;=13,"جيد",IF(BP228&gt;=10,"مقبول","دون المستوى"))))</f>
        <v>دون المستوى</v>
      </c>
      <c r="BR228" s="126" t="n">
        <v>5</v>
      </c>
      <c r="BS228" s="126"/>
      <c r="BT228" s="126"/>
      <c r="BU228" s="126" t="n">
        <v>5</v>
      </c>
      <c r="BV228" s="134" t="n">
        <f aca="false">BU228+BT228+BS228+BR228</f>
        <v>10</v>
      </c>
      <c r="BW228" s="146" t="n">
        <f aca="false">BV228*20/200</f>
        <v>1</v>
      </c>
      <c r="BX228" s="147" t="str">
        <f aca="false">IF(BW228&gt;=17,"ممتاز",IF(BW228&gt;=15,"جيد جداً",IF(BW228&gt;=13,"جيد",IF(BW228&gt;=10,"مقبول","دون المستوى"))))</f>
        <v>دون المستوى</v>
      </c>
      <c r="BY228" s="312" t="n">
        <f aca="false">AU228+AN228+AG228+Z228+S228</f>
        <v>180.2</v>
      </c>
      <c r="BZ228" s="235" t="str">
        <f aca="false">IF(BY228&gt;=238,"ممتاز",IF(BY228&gt;=210,"جيد جداً",IF(BY228&gt;=182,"جيد",IF(BY228&gt;=140,"مقبول","دون المستوى"))))</f>
        <v>مقبول</v>
      </c>
      <c r="CA228" s="305" t="n">
        <v>40</v>
      </c>
      <c r="CB228" s="237" t="n">
        <v>8</v>
      </c>
      <c r="CC228" s="237" t="n">
        <v>39</v>
      </c>
      <c r="CD228" s="292" t="n">
        <v>16</v>
      </c>
      <c r="CE228" s="237" t="n">
        <f aca="false">CD228+CC228+CB228+CA228</f>
        <v>103</v>
      </c>
      <c r="CF228" s="307" t="n">
        <f aca="false">CE228*40/200</f>
        <v>20.6</v>
      </c>
      <c r="CG228" s="306" t="str">
        <f aca="false">IF(CF228&gt;=34,"ممتاز",IF(CF228&gt;=30,"جيد جداً",IF(CF228&gt;=26,"جيد",IF(CF228&gt;=20,"مقبول","دون المستوى"))))</f>
        <v>مقبول</v>
      </c>
      <c r="CH228" s="313" t="n">
        <f aca="false">CF228+BY228</f>
        <v>200.8</v>
      </c>
      <c r="CI228" s="155" t="n">
        <f aca="false">IF(BY228&gt;0,RANK(BY228,$BY:$BY)+COUNTIF(BY$9:BY228,BY228)-2,"")</f>
        <v>208</v>
      </c>
      <c r="CJ228" s="156" t="n">
        <f aca="false">IF(S228&lt;50,"عربى",0)</f>
        <v>0</v>
      </c>
      <c r="CK228" s="156" t="n">
        <f aca="false">IF(Z228&lt;30,"رياضيات",0)</f>
        <v>0</v>
      </c>
      <c r="CL228" s="156" t="n">
        <f aca="false">IF(AG228&lt;20,"إنجليزى",0)</f>
        <v>0</v>
      </c>
      <c r="CM228" s="156" t="n">
        <f aca="false">IF(AN228&lt;20,"دراسات",0)</f>
        <v>0</v>
      </c>
      <c r="CN228" s="156" t="str">
        <f aca="false">IF(AU228&lt;20,"علوم",0)</f>
        <v>علوم</v>
      </c>
      <c r="CO228" s="156" t="str">
        <f aca="false">IF(BP228&lt;10,"نشاط1",0)</f>
        <v>نشاط1</v>
      </c>
      <c r="CP228" s="156" t="str">
        <f aca="false">IF(BW228&lt;10,"نشاط2",0)</f>
        <v>نشاط2</v>
      </c>
      <c r="CQ228" s="156" t="n">
        <f aca="false">IF(CF228&lt;20,"دين",0)</f>
        <v>0</v>
      </c>
      <c r="CR228" s="156" t="str">
        <f aca="false">IF(BB228&lt;10,"فنى",0)</f>
        <v>فنى</v>
      </c>
      <c r="CS228" s="156" t="str">
        <f aca="false">IF(BI228&lt;10,"رياضى",0)</f>
        <v>رياضى</v>
      </c>
      <c r="CU228" s="156" t="n">
        <f aca="false">IF(Q228&lt;15,"عربى",0)</f>
        <v>0</v>
      </c>
      <c r="CV228" s="156" t="n">
        <f aca="false">IF(X228&lt;15,"رياضيات",0)</f>
        <v>0</v>
      </c>
      <c r="CW228" s="156" t="n">
        <f aca="false">IF(AE228&lt;15,"إنجليزى",0)</f>
        <v>0</v>
      </c>
      <c r="CX228" s="156" t="n">
        <f aca="false">IF(AL228&lt;15,"دراسات",0)</f>
        <v>0</v>
      </c>
      <c r="CY228" s="156" t="n">
        <f aca="false">IF(AS228&lt;9.6,"علوم",0)</f>
        <v>0</v>
      </c>
      <c r="CZ228" s="156" t="n">
        <f aca="false">IF(CD228&lt;15,"دين",0)</f>
        <v>0</v>
      </c>
      <c r="DA228" s="157" t="str">
        <f aca="false">IF(AND(CR228=0,CS228=0,CQ228=0,CP228=0,CO228=0,CN228=0,CM228=0,CL228=0,CK228=0,CJ228=0,CU228=0,CV228=0,CW228=0,CX228=0,CY228=0,CU228=0,CZ228=0)," ناجح ","دور ثان ")</f>
        <v>دور ثان </v>
      </c>
      <c r="ED228" s="165" t="str">
        <f aca="false">IF(S228&lt;65,"عربى",0)</f>
        <v>عربى</v>
      </c>
      <c r="EE228" s="165" t="n">
        <f aca="false">IF(Z228&lt;39,"رياضيات",0)</f>
        <v>0</v>
      </c>
      <c r="EF228" s="165" t="str">
        <f aca="false">IF(AG228&lt;26,"إنجليزى",0)</f>
        <v>إنجليزى</v>
      </c>
      <c r="EG228" s="165" t="n">
        <f aca="false">IF(AN228&lt;26,"دراسات",0)</f>
        <v>0</v>
      </c>
      <c r="EH228" s="165" t="str">
        <f aca="false">IF(AU228&lt;26,"علوم",0)</f>
        <v>علوم</v>
      </c>
      <c r="EI228" s="165" t="str">
        <f aca="false">IF(BB228&lt;13,"فنى",0)</f>
        <v>فنى</v>
      </c>
      <c r="EJ228" s="165" t="str">
        <f aca="false">IF(BI228&lt;13,"رياضى",0)</f>
        <v>رياضى</v>
      </c>
      <c r="EK228" s="165" t="str">
        <f aca="false">IF(BP228&lt;13,"نشاط1",0)</f>
        <v>نشاط1</v>
      </c>
      <c r="EL228" s="165" t="str">
        <f aca="false">IF(BW228&lt;13,"نشاط2",0)</f>
        <v>نشاط2</v>
      </c>
      <c r="EM228" s="165" t="str">
        <f aca="false">IF(CF228&lt;26,"دين",0)</f>
        <v>دين</v>
      </c>
    </row>
    <row r="229" customFormat="false" ht="13.5" hidden="false" customHeight="false" outlineLevel="0" collapsed="false">
      <c r="G229" s="295" t="n">
        <v>7</v>
      </c>
      <c r="H229" s="229" t="n">
        <v>6</v>
      </c>
      <c r="I229" s="296" t="n">
        <v>2001</v>
      </c>
      <c r="J229" s="297" t="n">
        <f aca="false">$J$8+IF($J$8&gt;=G229,0,30)-G229</f>
        <v>24</v>
      </c>
      <c r="K229" s="298" t="n">
        <f aca="false">IF((IF($J$8&gt;=G229,0,-1)+$K$8)&gt;=H229,(IF($J$8&gt;=G229,0,-1)+$K$8)-H229,(IF($J$8&gt;=G229,0,-1)+$K$8)+12-H229)</f>
        <v>3</v>
      </c>
      <c r="L229" s="299" t="n">
        <f aca="false">$L$8+IF($K$8+IF($J$8&gt;=G229,0,-1)&gt;=H229,0,-1)-I229</f>
        <v>10</v>
      </c>
      <c r="M229" s="300"/>
      <c r="N229" s="301" t="n">
        <v>30</v>
      </c>
      <c r="O229" s="302" t="n">
        <v>17</v>
      </c>
      <c r="P229" s="237" t="n">
        <v>36</v>
      </c>
      <c r="Q229" s="126" t="n">
        <v>46</v>
      </c>
      <c r="R229" s="292" t="n">
        <f aca="false">Q229+P229+O229+N229</f>
        <v>129</v>
      </c>
      <c r="S229" s="303" t="n">
        <f aca="false">R229*100/200</f>
        <v>64.5</v>
      </c>
      <c r="T229" s="304" t="str">
        <f aca="false">IF(S229&gt;=85,"ممتاز",IF(S229&gt;=75,"جيد جداً",IF(S229&gt;=65,"جيد",IF(S229&gt;=50,"مقبول","دون المستوى"))))</f>
        <v>مقبول</v>
      </c>
      <c r="U229" s="305" t="n">
        <v>28</v>
      </c>
      <c r="V229" s="237" t="n">
        <v>30</v>
      </c>
      <c r="W229" s="237" t="n">
        <v>27.5</v>
      </c>
      <c r="X229" s="126" t="n">
        <v>39</v>
      </c>
      <c r="Y229" s="292" t="n">
        <f aca="false">X229+W229+V229+U229</f>
        <v>124.5</v>
      </c>
      <c r="Z229" s="130" t="n">
        <f aca="false">Y229*80/200</f>
        <v>49.8</v>
      </c>
      <c r="AA229" s="306" t="str">
        <f aca="false">IF(Z229&gt;=51,"ممتاز",IF(Z229&gt;=45,"جيد جداً",IF(Z229&gt;=39,"جيد",IF(Z229&gt;=30,"مقبول","دون المستوى"))))</f>
        <v>جيد جداً</v>
      </c>
      <c r="AB229" s="305" t="n">
        <v>29</v>
      </c>
      <c r="AC229" s="237" t="n">
        <v>22</v>
      </c>
      <c r="AD229" s="237" t="n">
        <v>25</v>
      </c>
      <c r="AE229" s="133" t="n">
        <v>49</v>
      </c>
      <c r="AF229" s="292" t="n">
        <f aca="false">AE229+AD229+AC229+AB229</f>
        <v>125</v>
      </c>
      <c r="AG229" s="307" t="n">
        <f aca="false">AF229*40/200</f>
        <v>25</v>
      </c>
      <c r="AH229" s="304" t="str">
        <f aca="false">IF(AG229&gt;=34,"ممتاز",IF(AG229&gt;=30,"جيد جداً",IF(AG229&gt;=26,"جيد",IF(AG229&gt;=20,"مقبول","دون المستوى"))))</f>
        <v>مقبول</v>
      </c>
      <c r="AI229" s="305" t="n">
        <v>18</v>
      </c>
      <c r="AJ229" s="237" t="n">
        <v>42</v>
      </c>
      <c r="AK229" s="237" t="n">
        <v>36.5</v>
      </c>
      <c r="AL229" s="137" t="n">
        <v>50</v>
      </c>
      <c r="AM229" s="292" t="n">
        <f aca="false">AL229+AK229+AJ229+AI229</f>
        <v>146.5</v>
      </c>
      <c r="AN229" s="308" t="n">
        <f aca="false">AM229*40/200</f>
        <v>29.3</v>
      </c>
      <c r="AO229" s="140" t="str">
        <f aca="false">IF(AN229&gt;=34,"ممتاز",IF(AN229&gt;=30,"جيد جداً",IF(AN229&gt;=26,"جيد",IF(AN229&gt;=20,"مقبول","دون المستوى"))))</f>
        <v>جيد</v>
      </c>
      <c r="AP229" s="309" t="n">
        <v>0</v>
      </c>
      <c r="AQ229" s="290" t="n">
        <v>25</v>
      </c>
      <c r="AR229" s="310" t="n">
        <v>0</v>
      </c>
      <c r="AS229" s="136" t="n">
        <v>33</v>
      </c>
      <c r="AT229" s="136" t="n">
        <f aca="false">AS229+AR229+AQ229+AP229</f>
        <v>58</v>
      </c>
      <c r="AU229" s="307" t="n">
        <f aca="false">AT229*40/200</f>
        <v>11.6</v>
      </c>
      <c r="AV229" s="311" t="str">
        <f aca="false">IF(AU229&gt;=34,"ممتاز",IF(AU229&gt;=30,"جيد جداً",IF(AU229&gt;=26,"جيد",IF(AU229&gt;=20,"مقبول","دون المستوى"))))</f>
        <v>دون المستوى</v>
      </c>
      <c r="AW229" s="140"/>
      <c r="AX229" s="140"/>
      <c r="AY229" s="140"/>
      <c r="AZ229" s="140"/>
      <c r="BA229" s="140" t="n">
        <f aca="false">AZ229+AY229+AX229+AW229</f>
        <v>0</v>
      </c>
      <c r="BB229" s="140" t="n">
        <f aca="false">BA229*20/200</f>
        <v>0</v>
      </c>
      <c r="BC229" s="140" t="str">
        <f aca="false">IF(BB229&gt;=17,"ممتاز",IF(BB229&gt;=15,"جيد جداً",IF(BB229&gt;=13,"جيد",IF(BB229&gt;=10,"مقبول","دون المستوى"))))</f>
        <v>دون المستوى</v>
      </c>
      <c r="BD229" s="140"/>
      <c r="BE229" s="140"/>
      <c r="BF229" s="140"/>
      <c r="BG229" s="140"/>
      <c r="BH229" s="140" t="n">
        <f aca="false">BG229+BF229+BE229+BD229</f>
        <v>0</v>
      </c>
      <c r="BI229" s="140" t="n">
        <f aca="false">BH229*20/200</f>
        <v>0</v>
      </c>
      <c r="BJ229" s="140" t="str">
        <f aca="false">IF(BI229&gt;=17,"ممتاز",IF(BI229&gt;=15,"جيد جداً",IF(BI229&gt;=13,"جيد",IF(BI229&gt;=10,"مقبول","دون المستوى"))))</f>
        <v>دون المستوى</v>
      </c>
      <c r="BK229" s="143" t="n">
        <v>5</v>
      </c>
      <c r="BL229" s="143" t="n">
        <v>50</v>
      </c>
      <c r="BM229" s="143"/>
      <c r="BN229" s="144" t="n">
        <v>5</v>
      </c>
      <c r="BO229" s="145" t="n">
        <f aca="false">BN229+BM229+BL229+BK229</f>
        <v>60</v>
      </c>
      <c r="BP229" s="130" t="n">
        <f aca="false">BO229*20/200</f>
        <v>6</v>
      </c>
      <c r="BQ229" s="129" t="str">
        <f aca="false">IF(BP229&gt;=17,"ممتاز",IF(BP229&gt;=15,"جيد جداً",IF(BP229&gt;=13,"جيد",IF(BP229&gt;=10,"مقبول","دون المستوى"))))</f>
        <v>دون المستوى</v>
      </c>
      <c r="BR229" s="126" t="n">
        <v>5</v>
      </c>
      <c r="BS229" s="126"/>
      <c r="BT229" s="126"/>
      <c r="BU229" s="126" t="n">
        <v>5</v>
      </c>
      <c r="BV229" s="134" t="n">
        <f aca="false">BU229+BT229+BS229+BR229</f>
        <v>10</v>
      </c>
      <c r="BW229" s="146" t="n">
        <f aca="false">BV229*20/200</f>
        <v>1</v>
      </c>
      <c r="BX229" s="147" t="str">
        <f aca="false">IF(BW229&gt;=17,"ممتاز",IF(BW229&gt;=15,"جيد جداً",IF(BW229&gt;=13,"جيد",IF(BW229&gt;=10,"مقبول","دون المستوى"))))</f>
        <v>دون المستوى</v>
      </c>
      <c r="BY229" s="312" t="n">
        <f aca="false">AU229+AN229+AG229+Z229+S229</f>
        <v>180.2</v>
      </c>
      <c r="BZ229" s="235" t="str">
        <f aca="false">IF(BY229&gt;=238,"ممتاز",IF(BY229&gt;=210,"جيد جداً",IF(BY229&gt;=182,"جيد",IF(BY229&gt;=140,"مقبول","دون المستوى"))))</f>
        <v>مقبول</v>
      </c>
      <c r="CA229" s="305" t="n">
        <v>40</v>
      </c>
      <c r="CB229" s="237" t="n">
        <v>8</v>
      </c>
      <c r="CC229" s="237" t="n">
        <v>39</v>
      </c>
      <c r="CD229" s="292" t="n">
        <v>16</v>
      </c>
      <c r="CE229" s="237" t="n">
        <f aca="false">CD229+CC229+CB229+CA229</f>
        <v>103</v>
      </c>
      <c r="CF229" s="307" t="n">
        <f aca="false">CE229*40/200</f>
        <v>20.6</v>
      </c>
      <c r="CG229" s="306" t="str">
        <f aca="false">IF(CF229&gt;=34,"ممتاز",IF(CF229&gt;=30,"جيد جداً",IF(CF229&gt;=26,"جيد",IF(CF229&gt;=20,"مقبول","دون المستوى"))))</f>
        <v>مقبول</v>
      </c>
      <c r="CH229" s="313" t="n">
        <f aca="false">CF229+BY229</f>
        <v>200.8</v>
      </c>
      <c r="CI229" s="155" t="n">
        <f aca="false">IF(BY229&gt;0,RANK(BY229,$BY:$BY)+COUNTIF(BY$9:BY229,BY229)-2,"")</f>
        <v>209</v>
      </c>
      <c r="CJ229" s="156" t="n">
        <f aca="false">IF(S229&lt;50,"عربى",0)</f>
        <v>0</v>
      </c>
      <c r="CK229" s="156" t="n">
        <f aca="false">IF(Z229&lt;30,"رياضيات",0)</f>
        <v>0</v>
      </c>
      <c r="CL229" s="156" t="n">
        <f aca="false">IF(AG229&lt;20,"إنجليزى",0)</f>
        <v>0</v>
      </c>
      <c r="CM229" s="156" t="n">
        <f aca="false">IF(AN229&lt;20,"دراسات",0)</f>
        <v>0</v>
      </c>
      <c r="CN229" s="156" t="str">
        <f aca="false">IF(AU229&lt;20,"علوم",0)</f>
        <v>علوم</v>
      </c>
      <c r="CO229" s="156" t="str">
        <f aca="false">IF(BP229&lt;10,"نشاط1",0)</f>
        <v>نشاط1</v>
      </c>
      <c r="CP229" s="156" t="str">
        <f aca="false">IF(BW229&lt;10,"نشاط2",0)</f>
        <v>نشاط2</v>
      </c>
      <c r="CQ229" s="156" t="n">
        <f aca="false">IF(CF229&lt;20,"دين",0)</f>
        <v>0</v>
      </c>
      <c r="CR229" s="156" t="str">
        <f aca="false">IF(BB229&lt;10,"فنى",0)</f>
        <v>فنى</v>
      </c>
      <c r="CS229" s="156" t="str">
        <f aca="false">IF(BI229&lt;10,"رياضى",0)</f>
        <v>رياضى</v>
      </c>
      <c r="CU229" s="156" t="n">
        <f aca="false">IF(Q229&lt;15,"عربى",0)</f>
        <v>0</v>
      </c>
      <c r="CV229" s="156" t="n">
        <f aca="false">IF(X229&lt;15,"رياضيات",0)</f>
        <v>0</v>
      </c>
      <c r="CW229" s="156" t="n">
        <f aca="false">IF(AE229&lt;15,"إنجليزى",0)</f>
        <v>0</v>
      </c>
      <c r="CX229" s="156" t="n">
        <f aca="false">IF(AL229&lt;15,"دراسات",0)</f>
        <v>0</v>
      </c>
      <c r="CY229" s="156" t="n">
        <f aca="false">IF(AS229&lt;9.6,"علوم",0)</f>
        <v>0</v>
      </c>
      <c r="CZ229" s="156" t="n">
        <f aca="false">IF(CD229&lt;15,"دين",0)</f>
        <v>0</v>
      </c>
      <c r="DA229" s="157" t="str">
        <f aca="false">IF(AND(CR229=0,CS229=0,CQ229=0,CP229=0,CO229=0,CN229=0,CM229=0,CL229=0,CK229=0,CJ229=0,CU229=0,CV229=0,CW229=0,CX229=0,CY229=0,CU229=0,CZ229=0)," ناجح ","دور ثان ")</f>
        <v>دور ثان </v>
      </c>
      <c r="ED229" s="165" t="str">
        <f aca="false">IF(S229&lt;65,"عربى",0)</f>
        <v>عربى</v>
      </c>
      <c r="EE229" s="165" t="n">
        <f aca="false">IF(Z229&lt;39,"رياضيات",0)</f>
        <v>0</v>
      </c>
      <c r="EF229" s="165" t="str">
        <f aca="false">IF(AG229&lt;26,"إنجليزى",0)</f>
        <v>إنجليزى</v>
      </c>
      <c r="EG229" s="165" t="n">
        <f aca="false">IF(AN229&lt;26,"دراسات",0)</f>
        <v>0</v>
      </c>
      <c r="EH229" s="165" t="str">
        <f aca="false">IF(AU229&lt;26,"علوم",0)</f>
        <v>علوم</v>
      </c>
      <c r="EI229" s="165" t="str">
        <f aca="false">IF(BB229&lt;13,"فنى",0)</f>
        <v>فنى</v>
      </c>
      <c r="EJ229" s="165" t="str">
        <f aca="false">IF(BI229&lt;13,"رياضى",0)</f>
        <v>رياضى</v>
      </c>
      <c r="EK229" s="165" t="str">
        <f aca="false">IF(BP229&lt;13,"نشاط1",0)</f>
        <v>نشاط1</v>
      </c>
      <c r="EL229" s="165" t="str">
        <f aca="false">IF(BW229&lt;13,"نشاط2",0)</f>
        <v>نشاط2</v>
      </c>
      <c r="EM229" s="165" t="str">
        <f aca="false">IF(CF229&lt;26,"دين",0)</f>
        <v>دين</v>
      </c>
    </row>
    <row r="230" customFormat="false" ht="13.5" hidden="false" customHeight="false" outlineLevel="0" collapsed="false">
      <c r="G230" s="295" t="n">
        <v>7</v>
      </c>
      <c r="H230" s="229" t="n">
        <v>6</v>
      </c>
      <c r="I230" s="296" t="n">
        <v>2001</v>
      </c>
      <c r="J230" s="297" t="n">
        <f aca="false">$J$8+IF($J$8&gt;=G230,0,30)-G230</f>
        <v>24</v>
      </c>
      <c r="K230" s="298" t="n">
        <f aca="false">IF((IF($J$8&gt;=G230,0,-1)+$K$8)&gt;=H230,(IF($J$8&gt;=G230,0,-1)+$K$8)-H230,(IF($J$8&gt;=G230,0,-1)+$K$8)+12-H230)</f>
        <v>3</v>
      </c>
      <c r="L230" s="299" t="n">
        <f aca="false">$L$8+IF($K$8+IF($J$8&gt;=G230,0,-1)&gt;=H230,0,-1)-I230</f>
        <v>10</v>
      </c>
      <c r="M230" s="300"/>
      <c r="N230" s="301" t="n">
        <v>30</v>
      </c>
      <c r="O230" s="302" t="n">
        <v>17</v>
      </c>
      <c r="P230" s="237" t="n">
        <v>36</v>
      </c>
      <c r="Q230" s="126" t="n">
        <v>46</v>
      </c>
      <c r="R230" s="292" t="n">
        <f aca="false">Q230+P230+O230+N230</f>
        <v>129</v>
      </c>
      <c r="S230" s="303" t="n">
        <f aca="false">R230*100/200</f>
        <v>64.5</v>
      </c>
      <c r="T230" s="304" t="str">
        <f aca="false">IF(S230&gt;=85,"ممتاز",IF(S230&gt;=75,"جيد جداً",IF(S230&gt;=65,"جيد",IF(S230&gt;=50,"مقبول","دون المستوى"))))</f>
        <v>مقبول</v>
      </c>
      <c r="U230" s="305" t="n">
        <v>28</v>
      </c>
      <c r="V230" s="237" t="n">
        <v>30</v>
      </c>
      <c r="W230" s="237" t="n">
        <v>27.5</v>
      </c>
      <c r="X230" s="126" t="n">
        <v>39</v>
      </c>
      <c r="Y230" s="292" t="n">
        <f aca="false">X230+W230+V230+U230</f>
        <v>124.5</v>
      </c>
      <c r="Z230" s="130" t="n">
        <f aca="false">Y230*80/200</f>
        <v>49.8</v>
      </c>
      <c r="AA230" s="306" t="str">
        <f aca="false">IF(Z230&gt;=51,"ممتاز",IF(Z230&gt;=45,"جيد جداً",IF(Z230&gt;=39,"جيد",IF(Z230&gt;=30,"مقبول","دون المستوى"))))</f>
        <v>جيد جداً</v>
      </c>
      <c r="AB230" s="305" t="n">
        <v>29</v>
      </c>
      <c r="AC230" s="237" t="n">
        <v>22</v>
      </c>
      <c r="AD230" s="237" t="n">
        <v>25</v>
      </c>
      <c r="AE230" s="133" t="n">
        <v>49</v>
      </c>
      <c r="AF230" s="292" t="n">
        <f aca="false">AE230+AD230+AC230+AB230</f>
        <v>125</v>
      </c>
      <c r="AG230" s="307" t="n">
        <f aca="false">AF230*40/200</f>
        <v>25</v>
      </c>
      <c r="AH230" s="304" t="str">
        <f aca="false">IF(AG230&gt;=34,"ممتاز",IF(AG230&gt;=30,"جيد جداً",IF(AG230&gt;=26,"جيد",IF(AG230&gt;=20,"مقبول","دون المستوى"))))</f>
        <v>مقبول</v>
      </c>
      <c r="AI230" s="305" t="n">
        <v>18</v>
      </c>
      <c r="AJ230" s="237" t="n">
        <v>42</v>
      </c>
      <c r="AK230" s="237" t="n">
        <v>36.5</v>
      </c>
      <c r="AL230" s="137" t="n">
        <v>50</v>
      </c>
      <c r="AM230" s="292" t="n">
        <f aca="false">AL230+AK230+AJ230+AI230</f>
        <v>146.5</v>
      </c>
      <c r="AN230" s="308" t="n">
        <f aca="false">AM230*40/200</f>
        <v>29.3</v>
      </c>
      <c r="AO230" s="140" t="str">
        <f aca="false">IF(AN230&gt;=34,"ممتاز",IF(AN230&gt;=30,"جيد جداً",IF(AN230&gt;=26,"جيد",IF(AN230&gt;=20,"مقبول","دون المستوى"))))</f>
        <v>جيد</v>
      </c>
      <c r="AP230" s="309" t="n">
        <v>0</v>
      </c>
      <c r="AQ230" s="290" t="n">
        <v>25</v>
      </c>
      <c r="AR230" s="310" t="n">
        <v>0</v>
      </c>
      <c r="AS230" s="136" t="n">
        <v>33</v>
      </c>
      <c r="AT230" s="136" t="n">
        <f aca="false">AS230+AR230+AQ230+AP230</f>
        <v>58</v>
      </c>
      <c r="AU230" s="307" t="n">
        <f aca="false">AT230*40/200</f>
        <v>11.6</v>
      </c>
      <c r="AV230" s="311" t="str">
        <f aca="false">IF(AU230&gt;=34,"ممتاز",IF(AU230&gt;=30,"جيد جداً",IF(AU230&gt;=26,"جيد",IF(AU230&gt;=20,"مقبول","دون المستوى"))))</f>
        <v>دون المستوى</v>
      </c>
      <c r="AW230" s="140"/>
      <c r="AX230" s="140"/>
      <c r="AY230" s="140"/>
      <c r="AZ230" s="140"/>
      <c r="BA230" s="140" t="n">
        <f aca="false">AZ230+AY230+AX230+AW230</f>
        <v>0</v>
      </c>
      <c r="BB230" s="140" t="n">
        <f aca="false">BA230*20/200</f>
        <v>0</v>
      </c>
      <c r="BC230" s="140" t="str">
        <f aca="false">IF(BB230&gt;=17,"ممتاز",IF(BB230&gt;=15,"جيد جداً",IF(BB230&gt;=13,"جيد",IF(BB230&gt;=10,"مقبول","دون المستوى"))))</f>
        <v>دون المستوى</v>
      </c>
      <c r="BD230" s="140"/>
      <c r="BE230" s="140"/>
      <c r="BF230" s="140"/>
      <c r="BG230" s="140"/>
      <c r="BH230" s="140" t="n">
        <f aca="false">BG230+BF230+BE230+BD230</f>
        <v>0</v>
      </c>
      <c r="BI230" s="140" t="n">
        <f aca="false">BH230*20/200</f>
        <v>0</v>
      </c>
      <c r="BJ230" s="140" t="str">
        <f aca="false">IF(BI230&gt;=17,"ممتاز",IF(BI230&gt;=15,"جيد جداً",IF(BI230&gt;=13,"جيد",IF(BI230&gt;=10,"مقبول","دون المستوى"))))</f>
        <v>دون المستوى</v>
      </c>
      <c r="BK230" s="143" t="n">
        <v>5</v>
      </c>
      <c r="BL230" s="143" t="n">
        <v>50</v>
      </c>
      <c r="BM230" s="143"/>
      <c r="BN230" s="144" t="n">
        <v>5</v>
      </c>
      <c r="BO230" s="145" t="n">
        <f aca="false">BN230+BM230+BL230+BK230</f>
        <v>60</v>
      </c>
      <c r="BP230" s="130" t="n">
        <f aca="false">BO230*20/200</f>
        <v>6</v>
      </c>
      <c r="BQ230" s="129" t="str">
        <f aca="false">IF(BP230&gt;=17,"ممتاز",IF(BP230&gt;=15,"جيد جداً",IF(BP230&gt;=13,"جيد",IF(BP230&gt;=10,"مقبول","دون المستوى"))))</f>
        <v>دون المستوى</v>
      </c>
      <c r="BR230" s="126" t="n">
        <v>5</v>
      </c>
      <c r="BS230" s="126"/>
      <c r="BT230" s="126"/>
      <c r="BU230" s="126" t="n">
        <v>5</v>
      </c>
      <c r="BV230" s="134" t="n">
        <f aca="false">BU230+BT230+BS230+BR230</f>
        <v>10</v>
      </c>
      <c r="BW230" s="146" t="n">
        <f aca="false">BV230*20/200</f>
        <v>1</v>
      </c>
      <c r="BX230" s="147" t="str">
        <f aca="false">IF(BW230&gt;=17,"ممتاز",IF(BW230&gt;=15,"جيد جداً",IF(BW230&gt;=13,"جيد",IF(BW230&gt;=10,"مقبول","دون المستوى"))))</f>
        <v>دون المستوى</v>
      </c>
      <c r="BY230" s="312" t="n">
        <f aca="false">AU230+AN230+AG230+Z230+S230</f>
        <v>180.2</v>
      </c>
      <c r="BZ230" s="235" t="str">
        <f aca="false">IF(BY230&gt;=238,"ممتاز",IF(BY230&gt;=210,"جيد جداً",IF(BY230&gt;=182,"جيد",IF(BY230&gt;=140,"مقبول","دون المستوى"))))</f>
        <v>مقبول</v>
      </c>
      <c r="CA230" s="305" t="n">
        <v>40</v>
      </c>
      <c r="CB230" s="237" t="n">
        <v>8</v>
      </c>
      <c r="CC230" s="237" t="n">
        <v>39</v>
      </c>
      <c r="CD230" s="292" t="n">
        <v>16</v>
      </c>
      <c r="CE230" s="237" t="n">
        <f aca="false">CD230+CC230+CB230+CA230</f>
        <v>103</v>
      </c>
      <c r="CF230" s="307" t="n">
        <f aca="false">CE230*40/200</f>
        <v>20.6</v>
      </c>
      <c r="CG230" s="306" t="str">
        <f aca="false">IF(CF230&gt;=34,"ممتاز",IF(CF230&gt;=30,"جيد جداً",IF(CF230&gt;=26,"جيد",IF(CF230&gt;=20,"مقبول","دون المستوى"))))</f>
        <v>مقبول</v>
      </c>
      <c r="CH230" s="313" t="n">
        <f aca="false">CF230+BY230</f>
        <v>200.8</v>
      </c>
      <c r="CI230" s="155" t="n">
        <f aca="false">IF(BY230&gt;0,RANK(BY230,$BY:$BY)+COUNTIF(BY$9:BY230,BY230)-2,"")</f>
        <v>210</v>
      </c>
      <c r="CJ230" s="156" t="n">
        <f aca="false">IF(S230&lt;50,"عربى",0)</f>
        <v>0</v>
      </c>
      <c r="CK230" s="156" t="n">
        <f aca="false">IF(Z230&lt;30,"رياضيات",0)</f>
        <v>0</v>
      </c>
      <c r="CL230" s="156" t="n">
        <f aca="false">IF(AG230&lt;20,"إنجليزى",0)</f>
        <v>0</v>
      </c>
      <c r="CM230" s="156" t="n">
        <f aca="false">IF(AN230&lt;20,"دراسات",0)</f>
        <v>0</v>
      </c>
      <c r="CN230" s="156" t="str">
        <f aca="false">IF(AU230&lt;20,"علوم",0)</f>
        <v>علوم</v>
      </c>
      <c r="CO230" s="156" t="str">
        <f aca="false">IF(BP230&lt;10,"نشاط1",0)</f>
        <v>نشاط1</v>
      </c>
      <c r="CP230" s="156" t="str">
        <f aca="false">IF(BW230&lt;10,"نشاط2",0)</f>
        <v>نشاط2</v>
      </c>
      <c r="CQ230" s="156" t="n">
        <f aca="false">IF(CF230&lt;20,"دين",0)</f>
        <v>0</v>
      </c>
      <c r="CR230" s="156" t="str">
        <f aca="false">IF(BB230&lt;10,"فنى",0)</f>
        <v>فنى</v>
      </c>
      <c r="CS230" s="156" t="str">
        <f aca="false">IF(BI230&lt;10,"رياضى",0)</f>
        <v>رياضى</v>
      </c>
      <c r="CU230" s="156" t="n">
        <f aca="false">IF(Q230&lt;15,"عربى",0)</f>
        <v>0</v>
      </c>
      <c r="CV230" s="156" t="n">
        <f aca="false">IF(X230&lt;15,"رياضيات",0)</f>
        <v>0</v>
      </c>
      <c r="CW230" s="156" t="n">
        <f aca="false">IF(AE230&lt;15,"إنجليزى",0)</f>
        <v>0</v>
      </c>
      <c r="CX230" s="156" t="n">
        <f aca="false">IF(AL230&lt;15,"دراسات",0)</f>
        <v>0</v>
      </c>
      <c r="CY230" s="156" t="n">
        <f aca="false">IF(AS230&lt;9.6,"علوم",0)</f>
        <v>0</v>
      </c>
      <c r="CZ230" s="156" t="n">
        <f aca="false">IF(CD230&lt;15,"دين",0)</f>
        <v>0</v>
      </c>
      <c r="DA230" s="157" t="str">
        <f aca="false">IF(AND(CR230=0,CS230=0,CQ230=0,CP230=0,CO230=0,CN230=0,CM230=0,CL230=0,CK230=0,CJ230=0,CU230=0,CV230=0,CW230=0,CX230=0,CY230=0,CU230=0,CZ230=0)," ناجح ","دور ثان ")</f>
        <v>دور ثان </v>
      </c>
      <c r="ED230" s="165" t="str">
        <f aca="false">IF(S230&lt;65,"عربى",0)</f>
        <v>عربى</v>
      </c>
      <c r="EE230" s="165" t="n">
        <f aca="false">IF(Z230&lt;39,"رياضيات",0)</f>
        <v>0</v>
      </c>
      <c r="EF230" s="165" t="str">
        <f aca="false">IF(AG230&lt;26,"إنجليزى",0)</f>
        <v>إنجليزى</v>
      </c>
      <c r="EG230" s="165" t="n">
        <f aca="false">IF(AN230&lt;26,"دراسات",0)</f>
        <v>0</v>
      </c>
      <c r="EH230" s="165" t="str">
        <f aca="false">IF(AU230&lt;26,"علوم",0)</f>
        <v>علوم</v>
      </c>
      <c r="EI230" s="165" t="str">
        <f aca="false">IF(BB230&lt;13,"فنى",0)</f>
        <v>فنى</v>
      </c>
      <c r="EJ230" s="165" t="str">
        <f aca="false">IF(BI230&lt;13,"رياضى",0)</f>
        <v>رياضى</v>
      </c>
      <c r="EK230" s="165" t="str">
        <f aca="false">IF(BP230&lt;13,"نشاط1",0)</f>
        <v>نشاط1</v>
      </c>
      <c r="EL230" s="165" t="str">
        <f aca="false">IF(BW230&lt;13,"نشاط2",0)</f>
        <v>نشاط2</v>
      </c>
      <c r="EM230" s="165" t="str">
        <f aca="false">IF(CF230&lt;26,"دين",0)</f>
        <v>دين</v>
      </c>
    </row>
    <row r="231" customFormat="false" ht="13.5" hidden="false" customHeight="false" outlineLevel="0" collapsed="false">
      <c r="G231" s="295" t="n">
        <v>7</v>
      </c>
      <c r="H231" s="229" t="n">
        <v>6</v>
      </c>
      <c r="I231" s="296" t="n">
        <v>2001</v>
      </c>
      <c r="J231" s="297" t="n">
        <f aca="false">$J$8+IF($J$8&gt;=G231,0,30)-G231</f>
        <v>24</v>
      </c>
      <c r="K231" s="298" t="n">
        <f aca="false">IF((IF($J$8&gt;=G231,0,-1)+$K$8)&gt;=H231,(IF($J$8&gt;=G231,0,-1)+$K$8)-H231,(IF($J$8&gt;=G231,0,-1)+$K$8)+12-H231)</f>
        <v>3</v>
      </c>
      <c r="L231" s="299" t="n">
        <f aca="false">$L$8+IF($K$8+IF($J$8&gt;=G231,0,-1)&gt;=H231,0,-1)-I231</f>
        <v>10</v>
      </c>
      <c r="M231" s="300"/>
      <c r="N231" s="301" t="n">
        <v>30</v>
      </c>
      <c r="O231" s="302" t="n">
        <v>17</v>
      </c>
      <c r="P231" s="237" t="n">
        <v>36</v>
      </c>
      <c r="Q231" s="126" t="n">
        <v>46</v>
      </c>
      <c r="R231" s="292" t="n">
        <f aca="false">Q231+P231+O231+N231</f>
        <v>129</v>
      </c>
      <c r="S231" s="303" t="n">
        <f aca="false">R231*100/200</f>
        <v>64.5</v>
      </c>
      <c r="T231" s="304" t="str">
        <f aca="false">IF(S231&gt;=85,"ممتاز",IF(S231&gt;=75,"جيد جداً",IF(S231&gt;=65,"جيد",IF(S231&gt;=50,"مقبول","دون المستوى"))))</f>
        <v>مقبول</v>
      </c>
      <c r="U231" s="305" t="n">
        <v>28</v>
      </c>
      <c r="V231" s="237" t="n">
        <v>30</v>
      </c>
      <c r="W231" s="237" t="n">
        <v>27.5</v>
      </c>
      <c r="X231" s="126" t="n">
        <v>39</v>
      </c>
      <c r="Y231" s="292" t="n">
        <f aca="false">X231+W231+V231+U231</f>
        <v>124.5</v>
      </c>
      <c r="Z231" s="130" t="n">
        <f aca="false">Y231*80/200</f>
        <v>49.8</v>
      </c>
      <c r="AA231" s="306" t="str">
        <f aca="false">IF(Z231&gt;=51,"ممتاز",IF(Z231&gt;=45,"جيد جداً",IF(Z231&gt;=39,"جيد",IF(Z231&gt;=30,"مقبول","دون المستوى"))))</f>
        <v>جيد جداً</v>
      </c>
      <c r="AB231" s="305" t="n">
        <v>29</v>
      </c>
      <c r="AC231" s="237" t="n">
        <v>22</v>
      </c>
      <c r="AD231" s="237" t="n">
        <v>25</v>
      </c>
      <c r="AE231" s="133" t="n">
        <v>49</v>
      </c>
      <c r="AF231" s="292" t="n">
        <f aca="false">AE231+AD231+AC231+AB231</f>
        <v>125</v>
      </c>
      <c r="AG231" s="307" t="n">
        <f aca="false">AF231*40/200</f>
        <v>25</v>
      </c>
      <c r="AH231" s="304" t="str">
        <f aca="false">IF(AG231&gt;=34,"ممتاز",IF(AG231&gt;=30,"جيد جداً",IF(AG231&gt;=26,"جيد",IF(AG231&gt;=20,"مقبول","دون المستوى"))))</f>
        <v>مقبول</v>
      </c>
      <c r="AI231" s="305" t="n">
        <v>18</v>
      </c>
      <c r="AJ231" s="237" t="n">
        <v>42</v>
      </c>
      <c r="AK231" s="237" t="n">
        <v>36.5</v>
      </c>
      <c r="AL231" s="137" t="n">
        <v>50</v>
      </c>
      <c r="AM231" s="292" t="n">
        <f aca="false">AL231+AK231+AJ231+AI231</f>
        <v>146.5</v>
      </c>
      <c r="AN231" s="308" t="n">
        <f aca="false">AM231*40/200</f>
        <v>29.3</v>
      </c>
      <c r="AO231" s="140" t="str">
        <f aca="false">IF(AN231&gt;=34,"ممتاز",IF(AN231&gt;=30,"جيد جداً",IF(AN231&gt;=26,"جيد",IF(AN231&gt;=20,"مقبول","دون المستوى"))))</f>
        <v>جيد</v>
      </c>
      <c r="AP231" s="309" t="n">
        <v>0</v>
      </c>
      <c r="AQ231" s="290" t="n">
        <v>25</v>
      </c>
      <c r="AR231" s="310" t="n">
        <v>0</v>
      </c>
      <c r="AS231" s="136" t="n">
        <v>33</v>
      </c>
      <c r="AT231" s="136" t="n">
        <f aca="false">AS231+AR231+AQ231+AP231</f>
        <v>58</v>
      </c>
      <c r="AU231" s="307" t="n">
        <f aca="false">AT231*40/200</f>
        <v>11.6</v>
      </c>
      <c r="AV231" s="311" t="str">
        <f aca="false">IF(AU231&gt;=34,"ممتاز",IF(AU231&gt;=30,"جيد جداً",IF(AU231&gt;=26,"جيد",IF(AU231&gt;=20,"مقبول","دون المستوى"))))</f>
        <v>دون المستوى</v>
      </c>
      <c r="AW231" s="140"/>
      <c r="AX231" s="140"/>
      <c r="AY231" s="140"/>
      <c r="AZ231" s="140"/>
      <c r="BA231" s="140" t="n">
        <f aca="false">AZ231+AY231+AX231+AW231</f>
        <v>0</v>
      </c>
      <c r="BB231" s="140" t="n">
        <f aca="false">BA231*20/200</f>
        <v>0</v>
      </c>
      <c r="BC231" s="140" t="str">
        <f aca="false">IF(BB231&gt;=17,"ممتاز",IF(BB231&gt;=15,"جيد جداً",IF(BB231&gt;=13,"جيد",IF(BB231&gt;=10,"مقبول","دون المستوى"))))</f>
        <v>دون المستوى</v>
      </c>
      <c r="BD231" s="140"/>
      <c r="BE231" s="140"/>
      <c r="BF231" s="140"/>
      <c r="BG231" s="140"/>
      <c r="BH231" s="140" t="n">
        <f aca="false">BG231+BF231+BE231+BD231</f>
        <v>0</v>
      </c>
      <c r="BI231" s="140" t="n">
        <f aca="false">BH231*20/200</f>
        <v>0</v>
      </c>
      <c r="BJ231" s="140" t="str">
        <f aca="false">IF(BI231&gt;=17,"ممتاز",IF(BI231&gt;=15,"جيد جداً",IF(BI231&gt;=13,"جيد",IF(BI231&gt;=10,"مقبول","دون المستوى"))))</f>
        <v>دون المستوى</v>
      </c>
      <c r="BK231" s="143" t="n">
        <v>5</v>
      </c>
      <c r="BL231" s="143" t="n">
        <v>50</v>
      </c>
      <c r="BM231" s="143"/>
      <c r="BN231" s="144" t="n">
        <v>5</v>
      </c>
      <c r="BO231" s="145" t="n">
        <f aca="false">BN231+BM231+BL231+BK231</f>
        <v>60</v>
      </c>
      <c r="BP231" s="130" t="n">
        <f aca="false">BO231*20/200</f>
        <v>6</v>
      </c>
      <c r="BQ231" s="129" t="str">
        <f aca="false">IF(BP231&gt;=17,"ممتاز",IF(BP231&gt;=15,"جيد جداً",IF(BP231&gt;=13,"جيد",IF(BP231&gt;=10,"مقبول","دون المستوى"))))</f>
        <v>دون المستوى</v>
      </c>
      <c r="BR231" s="126" t="n">
        <v>5</v>
      </c>
      <c r="BS231" s="126"/>
      <c r="BT231" s="126"/>
      <c r="BU231" s="126" t="n">
        <v>5</v>
      </c>
      <c r="BV231" s="134" t="n">
        <f aca="false">BU231+BT231+BS231+BR231</f>
        <v>10</v>
      </c>
      <c r="BW231" s="146" t="n">
        <f aca="false">BV231*20/200</f>
        <v>1</v>
      </c>
      <c r="BX231" s="147" t="str">
        <f aca="false">IF(BW231&gt;=17,"ممتاز",IF(BW231&gt;=15,"جيد جداً",IF(BW231&gt;=13,"جيد",IF(BW231&gt;=10,"مقبول","دون المستوى"))))</f>
        <v>دون المستوى</v>
      </c>
      <c r="BY231" s="312" t="n">
        <f aca="false">AU231+AN231+AG231+Z231+S231</f>
        <v>180.2</v>
      </c>
      <c r="BZ231" s="235" t="str">
        <f aca="false">IF(BY231&gt;=238,"ممتاز",IF(BY231&gt;=210,"جيد جداً",IF(BY231&gt;=182,"جيد",IF(BY231&gt;=140,"مقبول","دون المستوى"))))</f>
        <v>مقبول</v>
      </c>
      <c r="CA231" s="305" t="n">
        <v>40</v>
      </c>
      <c r="CB231" s="237" t="n">
        <v>8</v>
      </c>
      <c r="CC231" s="237" t="n">
        <v>39</v>
      </c>
      <c r="CD231" s="292" t="n">
        <v>16</v>
      </c>
      <c r="CE231" s="237" t="n">
        <f aca="false">CD231+CC231+CB231+CA231</f>
        <v>103</v>
      </c>
      <c r="CF231" s="307" t="n">
        <f aca="false">CE231*40/200</f>
        <v>20.6</v>
      </c>
      <c r="CG231" s="306" t="str">
        <f aca="false">IF(CF231&gt;=34,"ممتاز",IF(CF231&gt;=30,"جيد جداً",IF(CF231&gt;=26,"جيد",IF(CF231&gt;=20,"مقبول","دون المستوى"))))</f>
        <v>مقبول</v>
      </c>
      <c r="CH231" s="313" t="n">
        <f aca="false">CF231+BY231</f>
        <v>200.8</v>
      </c>
      <c r="CI231" s="155" t="n">
        <f aca="false">IF(BY231&gt;0,RANK(BY231,$BY:$BY)+COUNTIF(BY$9:BY231,BY231)-2,"")</f>
        <v>211</v>
      </c>
      <c r="CJ231" s="156" t="n">
        <f aca="false">IF(S231&lt;50,"عربى",0)</f>
        <v>0</v>
      </c>
      <c r="CK231" s="156" t="n">
        <f aca="false">IF(Z231&lt;30,"رياضيات",0)</f>
        <v>0</v>
      </c>
      <c r="CL231" s="156" t="n">
        <f aca="false">IF(AG231&lt;20,"إنجليزى",0)</f>
        <v>0</v>
      </c>
      <c r="CM231" s="156" t="n">
        <f aca="false">IF(AN231&lt;20,"دراسات",0)</f>
        <v>0</v>
      </c>
      <c r="CN231" s="156" t="str">
        <f aca="false">IF(AU231&lt;20,"علوم",0)</f>
        <v>علوم</v>
      </c>
      <c r="CO231" s="156" t="str">
        <f aca="false">IF(BP231&lt;10,"نشاط1",0)</f>
        <v>نشاط1</v>
      </c>
      <c r="CP231" s="156" t="str">
        <f aca="false">IF(BW231&lt;10,"نشاط2",0)</f>
        <v>نشاط2</v>
      </c>
      <c r="CQ231" s="156" t="n">
        <f aca="false">IF(CF231&lt;20,"دين",0)</f>
        <v>0</v>
      </c>
      <c r="CR231" s="156" t="str">
        <f aca="false">IF(BB231&lt;10,"فنى",0)</f>
        <v>فنى</v>
      </c>
      <c r="CS231" s="156" t="str">
        <f aca="false">IF(BI231&lt;10,"رياضى",0)</f>
        <v>رياضى</v>
      </c>
      <c r="CU231" s="156" t="n">
        <f aca="false">IF(Q231&lt;15,"عربى",0)</f>
        <v>0</v>
      </c>
      <c r="CV231" s="156" t="n">
        <f aca="false">IF(X231&lt;15,"رياضيات",0)</f>
        <v>0</v>
      </c>
      <c r="CW231" s="156" t="n">
        <f aca="false">IF(AE231&lt;15,"إنجليزى",0)</f>
        <v>0</v>
      </c>
      <c r="CX231" s="156" t="n">
        <f aca="false">IF(AL231&lt;15,"دراسات",0)</f>
        <v>0</v>
      </c>
      <c r="CY231" s="156" t="n">
        <f aca="false">IF(AS231&lt;9.6,"علوم",0)</f>
        <v>0</v>
      </c>
      <c r="CZ231" s="156" t="n">
        <f aca="false">IF(CD231&lt;15,"دين",0)</f>
        <v>0</v>
      </c>
      <c r="DA231" s="157" t="str">
        <f aca="false">IF(AND(CR231=0,CS231=0,CQ231=0,CP231=0,CO231=0,CN231=0,CM231=0,CL231=0,CK231=0,CJ231=0,CU231=0,CV231=0,CW231=0,CX231=0,CY231=0,CU231=0,CZ231=0)," ناجح ","دور ثان ")</f>
        <v>دور ثان </v>
      </c>
      <c r="ED231" s="165" t="str">
        <f aca="false">IF(S231&lt;65,"عربى",0)</f>
        <v>عربى</v>
      </c>
      <c r="EE231" s="165" t="n">
        <f aca="false">IF(Z231&lt;39,"رياضيات",0)</f>
        <v>0</v>
      </c>
      <c r="EF231" s="165" t="str">
        <f aca="false">IF(AG231&lt;26,"إنجليزى",0)</f>
        <v>إنجليزى</v>
      </c>
      <c r="EG231" s="165" t="n">
        <f aca="false">IF(AN231&lt;26,"دراسات",0)</f>
        <v>0</v>
      </c>
      <c r="EH231" s="165" t="str">
        <f aca="false">IF(AU231&lt;26,"علوم",0)</f>
        <v>علوم</v>
      </c>
      <c r="EI231" s="165" t="str">
        <f aca="false">IF(BB231&lt;13,"فنى",0)</f>
        <v>فنى</v>
      </c>
      <c r="EJ231" s="165" t="str">
        <f aca="false">IF(BI231&lt;13,"رياضى",0)</f>
        <v>رياضى</v>
      </c>
      <c r="EK231" s="165" t="str">
        <f aca="false">IF(BP231&lt;13,"نشاط1",0)</f>
        <v>نشاط1</v>
      </c>
      <c r="EL231" s="165" t="str">
        <f aca="false">IF(BW231&lt;13,"نشاط2",0)</f>
        <v>نشاط2</v>
      </c>
      <c r="EM231" s="165" t="str">
        <f aca="false">IF(CF231&lt;26,"دين",0)</f>
        <v>دين</v>
      </c>
    </row>
    <row r="232" customFormat="false" ht="13.5" hidden="false" customHeight="false" outlineLevel="0" collapsed="false">
      <c r="G232" s="295" t="n">
        <v>7</v>
      </c>
      <c r="H232" s="229" t="n">
        <v>6</v>
      </c>
      <c r="I232" s="296" t="n">
        <v>2001</v>
      </c>
      <c r="J232" s="297" t="n">
        <f aca="false">$J$8+IF($J$8&gt;=G232,0,30)-G232</f>
        <v>24</v>
      </c>
      <c r="K232" s="298" t="n">
        <f aca="false">IF((IF($J$8&gt;=G232,0,-1)+$K$8)&gt;=H232,(IF($J$8&gt;=G232,0,-1)+$K$8)-H232,(IF($J$8&gt;=G232,0,-1)+$K$8)+12-H232)</f>
        <v>3</v>
      </c>
      <c r="L232" s="299" t="n">
        <f aca="false">$L$8+IF($K$8+IF($J$8&gt;=G232,0,-1)&gt;=H232,0,-1)-I232</f>
        <v>10</v>
      </c>
      <c r="M232" s="300"/>
      <c r="N232" s="301" t="n">
        <v>30</v>
      </c>
      <c r="O232" s="302" t="n">
        <v>17</v>
      </c>
      <c r="P232" s="237" t="n">
        <v>36</v>
      </c>
      <c r="Q232" s="126" t="n">
        <v>46</v>
      </c>
      <c r="R232" s="292" t="n">
        <f aca="false">Q232+P232+O232+N232</f>
        <v>129</v>
      </c>
      <c r="S232" s="303" t="n">
        <f aca="false">R232*100/200</f>
        <v>64.5</v>
      </c>
      <c r="T232" s="304" t="str">
        <f aca="false">IF(S232&gt;=85,"ممتاز",IF(S232&gt;=75,"جيد جداً",IF(S232&gt;=65,"جيد",IF(S232&gt;=50,"مقبول","دون المستوى"))))</f>
        <v>مقبول</v>
      </c>
      <c r="U232" s="305" t="n">
        <v>28</v>
      </c>
      <c r="V232" s="237" t="n">
        <v>30</v>
      </c>
      <c r="W232" s="237" t="n">
        <v>27.5</v>
      </c>
      <c r="X232" s="126" t="n">
        <v>39</v>
      </c>
      <c r="Y232" s="292" t="n">
        <f aca="false">X232+W232+V232+U232</f>
        <v>124.5</v>
      </c>
      <c r="Z232" s="130" t="n">
        <f aca="false">Y232*80/200</f>
        <v>49.8</v>
      </c>
      <c r="AA232" s="306" t="str">
        <f aca="false">IF(Z232&gt;=51,"ممتاز",IF(Z232&gt;=45,"جيد جداً",IF(Z232&gt;=39,"جيد",IF(Z232&gt;=30,"مقبول","دون المستوى"))))</f>
        <v>جيد جداً</v>
      </c>
      <c r="AB232" s="305" t="n">
        <v>29</v>
      </c>
      <c r="AC232" s="237" t="n">
        <v>22</v>
      </c>
      <c r="AD232" s="237" t="n">
        <v>25</v>
      </c>
      <c r="AE232" s="133" t="n">
        <v>49</v>
      </c>
      <c r="AF232" s="292" t="n">
        <f aca="false">AE232+AD232+AC232+AB232</f>
        <v>125</v>
      </c>
      <c r="AG232" s="307" t="n">
        <f aca="false">AF232*40/200</f>
        <v>25</v>
      </c>
      <c r="AH232" s="304" t="str">
        <f aca="false">IF(AG232&gt;=34,"ممتاز",IF(AG232&gt;=30,"جيد جداً",IF(AG232&gt;=26,"جيد",IF(AG232&gt;=20,"مقبول","دون المستوى"))))</f>
        <v>مقبول</v>
      </c>
      <c r="AI232" s="305" t="n">
        <v>18</v>
      </c>
      <c r="AJ232" s="237" t="n">
        <v>42</v>
      </c>
      <c r="AK232" s="237" t="n">
        <v>36.5</v>
      </c>
      <c r="AL232" s="137" t="n">
        <v>50</v>
      </c>
      <c r="AM232" s="292" t="n">
        <f aca="false">AL232+AK232+AJ232+AI232</f>
        <v>146.5</v>
      </c>
      <c r="AN232" s="308" t="n">
        <f aca="false">AM232*40/200</f>
        <v>29.3</v>
      </c>
      <c r="AO232" s="140" t="str">
        <f aca="false">IF(AN232&gt;=34,"ممتاز",IF(AN232&gt;=30,"جيد جداً",IF(AN232&gt;=26,"جيد",IF(AN232&gt;=20,"مقبول","دون المستوى"))))</f>
        <v>جيد</v>
      </c>
      <c r="AP232" s="309" t="n">
        <v>0</v>
      </c>
      <c r="AQ232" s="290" t="n">
        <v>25</v>
      </c>
      <c r="AR232" s="310" t="n">
        <v>0</v>
      </c>
      <c r="AS232" s="136" t="n">
        <v>33</v>
      </c>
      <c r="AT232" s="136" t="n">
        <f aca="false">AS232+AR232+AQ232+AP232</f>
        <v>58</v>
      </c>
      <c r="AU232" s="307" t="n">
        <f aca="false">AT232*40/200</f>
        <v>11.6</v>
      </c>
      <c r="AV232" s="311" t="str">
        <f aca="false">IF(AU232&gt;=34,"ممتاز",IF(AU232&gt;=30,"جيد جداً",IF(AU232&gt;=26,"جيد",IF(AU232&gt;=20,"مقبول","دون المستوى"))))</f>
        <v>دون المستوى</v>
      </c>
      <c r="AW232" s="140"/>
      <c r="AX232" s="140"/>
      <c r="AY232" s="140"/>
      <c r="AZ232" s="140"/>
      <c r="BA232" s="140" t="n">
        <f aca="false">AZ232+AY232+AX232+AW232</f>
        <v>0</v>
      </c>
      <c r="BB232" s="140" t="n">
        <f aca="false">BA232*20/200</f>
        <v>0</v>
      </c>
      <c r="BC232" s="140" t="str">
        <f aca="false">IF(BB232&gt;=17,"ممتاز",IF(BB232&gt;=15,"جيد جداً",IF(BB232&gt;=13,"جيد",IF(BB232&gt;=10,"مقبول","دون المستوى"))))</f>
        <v>دون المستوى</v>
      </c>
      <c r="BD232" s="140"/>
      <c r="BE232" s="140"/>
      <c r="BF232" s="140"/>
      <c r="BG232" s="140"/>
      <c r="BH232" s="140" t="n">
        <f aca="false">BG232+BF232+BE232+BD232</f>
        <v>0</v>
      </c>
      <c r="BI232" s="140" t="n">
        <f aca="false">BH232*20/200</f>
        <v>0</v>
      </c>
      <c r="BJ232" s="140" t="str">
        <f aca="false">IF(BI232&gt;=17,"ممتاز",IF(BI232&gt;=15,"جيد جداً",IF(BI232&gt;=13,"جيد",IF(BI232&gt;=10,"مقبول","دون المستوى"))))</f>
        <v>دون المستوى</v>
      </c>
      <c r="BK232" s="143" t="n">
        <v>5</v>
      </c>
      <c r="BL232" s="143" t="n">
        <v>50</v>
      </c>
      <c r="BM232" s="143"/>
      <c r="BN232" s="144" t="n">
        <v>5</v>
      </c>
      <c r="BO232" s="145" t="n">
        <f aca="false">BN232+BM232+BL232+BK232</f>
        <v>60</v>
      </c>
      <c r="BP232" s="130" t="n">
        <f aca="false">BO232*20/200</f>
        <v>6</v>
      </c>
      <c r="BQ232" s="129" t="str">
        <f aca="false">IF(BP232&gt;=17,"ممتاز",IF(BP232&gt;=15,"جيد جداً",IF(BP232&gt;=13,"جيد",IF(BP232&gt;=10,"مقبول","دون المستوى"))))</f>
        <v>دون المستوى</v>
      </c>
      <c r="BR232" s="126" t="n">
        <v>5</v>
      </c>
      <c r="BS232" s="126"/>
      <c r="BT232" s="126"/>
      <c r="BU232" s="126" t="n">
        <v>5</v>
      </c>
      <c r="BV232" s="134" t="n">
        <f aca="false">BU232+BT232+BS232+BR232</f>
        <v>10</v>
      </c>
      <c r="BW232" s="146" t="n">
        <f aca="false">BV232*20/200</f>
        <v>1</v>
      </c>
      <c r="BX232" s="147" t="str">
        <f aca="false">IF(BW232&gt;=17,"ممتاز",IF(BW232&gt;=15,"جيد جداً",IF(BW232&gt;=13,"جيد",IF(BW232&gt;=10,"مقبول","دون المستوى"))))</f>
        <v>دون المستوى</v>
      </c>
      <c r="BY232" s="312" t="n">
        <f aca="false">AU232+AN232+AG232+Z232+S232</f>
        <v>180.2</v>
      </c>
      <c r="BZ232" s="235" t="str">
        <f aca="false">IF(BY232&gt;=238,"ممتاز",IF(BY232&gt;=210,"جيد جداً",IF(BY232&gt;=182,"جيد",IF(BY232&gt;=140,"مقبول","دون المستوى"))))</f>
        <v>مقبول</v>
      </c>
      <c r="CA232" s="305" t="n">
        <v>40</v>
      </c>
      <c r="CB232" s="237" t="n">
        <v>8</v>
      </c>
      <c r="CC232" s="237" t="n">
        <v>39</v>
      </c>
      <c r="CD232" s="292" t="n">
        <v>16</v>
      </c>
      <c r="CE232" s="237" t="n">
        <f aca="false">CD232+CC232+CB232+CA232</f>
        <v>103</v>
      </c>
      <c r="CF232" s="307" t="n">
        <f aca="false">CE232*40/200</f>
        <v>20.6</v>
      </c>
      <c r="CG232" s="306" t="str">
        <f aca="false">IF(CF232&gt;=34,"ممتاز",IF(CF232&gt;=30,"جيد جداً",IF(CF232&gt;=26,"جيد",IF(CF232&gt;=20,"مقبول","دون المستوى"))))</f>
        <v>مقبول</v>
      </c>
      <c r="CH232" s="313" t="n">
        <f aca="false">CF232+BY232</f>
        <v>200.8</v>
      </c>
      <c r="CI232" s="155" t="n">
        <f aca="false">IF(BY232&gt;0,RANK(BY232,$BY:$BY)+COUNTIF(BY$9:BY232,BY232)-2,"")</f>
        <v>212</v>
      </c>
      <c r="CJ232" s="156" t="n">
        <f aca="false">IF(S232&lt;50,"عربى",0)</f>
        <v>0</v>
      </c>
      <c r="CK232" s="156" t="n">
        <f aca="false">IF(Z232&lt;30,"رياضيات",0)</f>
        <v>0</v>
      </c>
      <c r="CL232" s="156" t="n">
        <f aca="false">IF(AG232&lt;20,"إنجليزى",0)</f>
        <v>0</v>
      </c>
      <c r="CM232" s="156" t="n">
        <f aca="false">IF(AN232&lt;20,"دراسات",0)</f>
        <v>0</v>
      </c>
      <c r="CN232" s="156" t="str">
        <f aca="false">IF(AU232&lt;20,"علوم",0)</f>
        <v>علوم</v>
      </c>
      <c r="CO232" s="156" t="str">
        <f aca="false">IF(BP232&lt;10,"نشاط1",0)</f>
        <v>نشاط1</v>
      </c>
      <c r="CP232" s="156" t="str">
        <f aca="false">IF(BW232&lt;10,"نشاط2",0)</f>
        <v>نشاط2</v>
      </c>
      <c r="CQ232" s="156" t="n">
        <f aca="false">IF(CF232&lt;20,"دين",0)</f>
        <v>0</v>
      </c>
      <c r="CR232" s="156" t="str">
        <f aca="false">IF(BB232&lt;10,"فنى",0)</f>
        <v>فنى</v>
      </c>
      <c r="CS232" s="156" t="str">
        <f aca="false">IF(BI232&lt;10,"رياضى",0)</f>
        <v>رياضى</v>
      </c>
      <c r="CU232" s="156" t="n">
        <f aca="false">IF(Q232&lt;15,"عربى",0)</f>
        <v>0</v>
      </c>
      <c r="CV232" s="156" t="n">
        <f aca="false">IF(X232&lt;15,"رياضيات",0)</f>
        <v>0</v>
      </c>
      <c r="CW232" s="156" t="n">
        <f aca="false">IF(AE232&lt;15,"إنجليزى",0)</f>
        <v>0</v>
      </c>
      <c r="CX232" s="156" t="n">
        <f aca="false">IF(AL232&lt;15,"دراسات",0)</f>
        <v>0</v>
      </c>
      <c r="CY232" s="156" t="n">
        <f aca="false">IF(AS232&lt;9.6,"علوم",0)</f>
        <v>0</v>
      </c>
      <c r="CZ232" s="156" t="n">
        <f aca="false">IF(CD232&lt;15,"دين",0)</f>
        <v>0</v>
      </c>
      <c r="DA232" s="157" t="str">
        <f aca="false">IF(AND(CR232=0,CS232=0,CQ232=0,CP232=0,CO232=0,CN232=0,CM232=0,CL232=0,CK232=0,CJ232=0,CU232=0,CV232=0,CW232=0,CX232=0,CY232=0,CU232=0,CZ232=0)," ناجح ","دور ثان ")</f>
        <v>دور ثان </v>
      </c>
      <c r="ED232" s="165" t="str">
        <f aca="false">IF(S232&lt;65,"عربى",0)</f>
        <v>عربى</v>
      </c>
      <c r="EE232" s="165" t="n">
        <f aca="false">IF(Z232&lt;39,"رياضيات",0)</f>
        <v>0</v>
      </c>
      <c r="EF232" s="165" t="str">
        <f aca="false">IF(AG232&lt;26,"إنجليزى",0)</f>
        <v>إنجليزى</v>
      </c>
      <c r="EG232" s="165" t="n">
        <f aca="false">IF(AN232&lt;26,"دراسات",0)</f>
        <v>0</v>
      </c>
      <c r="EH232" s="165" t="str">
        <f aca="false">IF(AU232&lt;26,"علوم",0)</f>
        <v>علوم</v>
      </c>
      <c r="EI232" s="165" t="str">
        <f aca="false">IF(BB232&lt;13,"فنى",0)</f>
        <v>فنى</v>
      </c>
      <c r="EJ232" s="165" t="str">
        <f aca="false">IF(BI232&lt;13,"رياضى",0)</f>
        <v>رياضى</v>
      </c>
      <c r="EK232" s="165" t="str">
        <f aca="false">IF(BP232&lt;13,"نشاط1",0)</f>
        <v>نشاط1</v>
      </c>
      <c r="EL232" s="165" t="str">
        <f aca="false">IF(BW232&lt;13,"نشاط2",0)</f>
        <v>نشاط2</v>
      </c>
      <c r="EM232" s="165" t="str">
        <f aca="false">IF(CF232&lt;26,"دين",0)</f>
        <v>دين</v>
      </c>
    </row>
    <row r="233" customFormat="false" ht="13.5" hidden="false" customHeight="false" outlineLevel="0" collapsed="false">
      <c r="G233" s="295" t="n">
        <v>7</v>
      </c>
      <c r="H233" s="229" t="n">
        <v>6</v>
      </c>
      <c r="I233" s="296" t="n">
        <v>2001</v>
      </c>
      <c r="J233" s="297" t="n">
        <f aca="false">$J$8+IF($J$8&gt;=G233,0,30)-G233</f>
        <v>24</v>
      </c>
      <c r="K233" s="298" t="n">
        <f aca="false">IF((IF($J$8&gt;=G233,0,-1)+$K$8)&gt;=H233,(IF($J$8&gt;=G233,0,-1)+$K$8)-H233,(IF($J$8&gt;=G233,0,-1)+$K$8)+12-H233)</f>
        <v>3</v>
      </c>
      <c r="L233" s="299" t="n">
        <f aca="false">$L$8+IF($K$8+IF($J$8&gt;=G233,0,-1)&gt;=H233,0,-1)-I233</f>
        <v>10</v>
      </c>
      <c r="M233" s="300"/>
      <c r="N233" s="301" t="n">
        <v>30</v>
      </c>
      <c r="O233" s="302" t="n">
        <v>17</v>
      </c>
      <c r="P233" s="237" t="n">
        <v>36</v>
      </c>
      <c r="Q233" s="126" t="n">
        <v>46</v>
      </c>
      <c r="R233" s="292" t="n">
        <f aca="false">Q233+P233+O233+N233</f>
        <v>129</v>
      </c>
      <c r="S233" s="303" t="n">
        <f aca="false">R233*100/200</f>
        <v>64.5</v>
      </c>
      <c r="T233" s="304" t="str">
        <f aca="false">IF(S233&gt;=85,"ممتاز",IF(S233&gt;=75,"جيد جداً",IF(S233&gt;=65,"جيد",IF(S233&gt;=50,"مقبول","دون المستوى"))))</f>
        <v>مقبول</v>
      </c>
      <c r="U233" s="305" t="n">
        <v>28</v>
      </c>
      <c r="V233" s="237" t="n">
        <v>30</v>
      </c>
      <c r="W233" s="237" t="n">
        <v>27.5</v>
      </c>
      <c r="X233" s="126" t="n">
        <v>39</v>
      </c>
      <c r="Y233" s="292" t="n">
        <f aca="false">X233+W233+V233+U233</f>
        <v>124.5</v>
      </c>
      <c r="Z233" s="130" t="n">
        <f aca="false">Y233*80/200</f>
        <v>49.8</v>
      </c>
      <c r="AA233" s="306" t="str">
        <f aca="false">IF(Z233&gt;=51,"ممتاز",IF(Z233&gt;=45,"جيد جداً",IF(Z233&gt;=39,"جيد",IF(Z233&gt;=30,"مقبول","دون المستوى"))))</f>
        <v>جيد جداً</v>
      </c>
      <c r="AB233" s="305" t="n">
        <v>29</v>
      </c>
      <c r="AC233" s="237" t="n">
        <v>22</v>
      </c>
      <c r="AD233" s="237" t="n">
        <v>25</v>
      </c>
      <c r="AE233" s="133" t="n">
        <v>49</v>
      </c>
      <c r="AF233" s="292" t="n">
        <f aca="false">AE233+AD233+AC233+AB233</f>
        <v>125</v>
      </c>
      <c r="AG233" s="307" t="n">
        <f aca="false">AF233*40/200</f>
        <v>25</v>
      </c>
      <c r="AH233" s="304" t="str">
        <f aca="false">IF(AG233&gt;=34,"ممتاز",IF(AG233&gt;=30,"جيد جداً",IF(AG233&gt;=26,"جيد",IF(AG233&gt;=20,"مقبول","دون المستوى"))))</f>
        <v>مقبول</v>
      </c>
      <c r="AI233" s="305" t="n">
        <v>18</v>
      </c>
      <c r="AJ233" s="237" t="n">
        <v>42</v>
      </c>
      <c r="AK233" s="237" t="n">
        <v>36.5</v>
      </c>
      <c r="AL233" s="137" t="n">
        <v>50</v>
      </c>
      <c r="AM233" s="292" t="n">
        <f aca="false">AL233+AK233+AJ233+AI233</f>
        <v>146.5</v>
      </c>
      <c r="AN233" s="308" t="n">
        <f aca="false">AM233*40/200</f>
        <v>29.3</v>
      </c>
      <c r="AO233" s="140" t="str">
        <f aca="false">IF(AN233&gt;=34,"ممتاز",IF(AN233&gt;=30,"جيد جداً",IF(AN233&gt;=26,"جيد",IF(AN233&gt;=20,"مقبول","دون المستوى"))))</f>
        <v>جيد</v>
      </c>
      <c r="AP233" s="309" t="n">
        <v>0</v>
      </c>
      <c r="AQ233" s="290" t="n">
        <v>25</v>
      </c>
      <c r="AR233" s="310" t="n">
        <v>0</v>
      </c>
      <c r="AS233" s="136" t="n">
        <v>33</v>
      </c>
      <c r="AT233" s="136" t="n">
        <f aca="false">AS233+AR233+AQ233+AP233</f>
        <v>58</v>
      </c>
      <c r="AU233" s="307" t="n">
        <f aca="false">AT233*40/200</f>
        <v>11.6</v>
      </c>
      <c r="AV233" s="311" t="str">
        <f aca="false">IF(AU233&gt;=34,"ممتاز",IF(AU233&gt;=30,"جيد جداً",IF(AU233&gt;=26,"جيد",IF(AU233&gt;=20,"مقبول","دون المستوى"))))</f>
        <v>دون المستوى</v>
      </c>
      <c r="AW233" s="140"/>
      <c r="AX233" s="140"/>
      <c r="AY233" s="140"/>
      <c r="AZ233" s="140"/>
      <c r="BA233" s="140" t="n">
        <f aca="false">AZ233+AY233+AX233+AW233</f>
        <v>0</v>
      </c>
      <c r="BB233" s="140" t="n">
        <f aca="false">BA233*20/200</f>
        <v>0</v>
      </c>
      <c r="BC233" s="140" t="str">
        <f aca="false">IF(BB233&gt;=17,"ممتاز",IF(BB233&gt;=15,"جيد جداً",IF(BB233&gt;=13,"جيد",IF(BB233&gt;=10,"مقبول","دون المستوى"))))</f>
        <v>دون المستوى</v>
      </c>
      <c r="BD233" s="140"/>
      <c r="BE233" s="140"/>
      <c r="BF233" s="140"/>
      <c r="BG233" s="140"/>
      <c r="BH233" s="140" t="n">
        <f aca="false">BG233+BF233+BE233+BD233</f>
        <v>0</v>
      </c>
      <c r="BI233" s="140" t="n">
        <f aca="false">BH233*20/200</f>
        <v>0</v>
      </c>
      <c r="BJ233" s="140" t="str">
        <f aca="false">IF(BI233&gt;=17,"ممتاز",IF(BI233&gt;=15,"جيد جداً",IF(BI233&gt;=13,"جيد",IF(BI233&gt;=10,"مقبول","دون المستوى"))))</f>
        <v>دون المستوى</v>
      </c>
      <c r="BK233" s="143" t="n">
        <v>5</v>
      </c>
      <c r="BL233" s="143" t="n">
        <v>50</v>
      </c>
      <c r="BM233" s="143"/>
      <c r="BN233" s="144" t="n">
        <v>5</v>
      </c>
      <c r="BO233" s="145" t="n">
        <f aca="false">BN233+BM233+BL233+BK233</f>
        <v>60</v>
      </c>
      <c r="BP233" s="130" t="n">
        <f aca="false">BO233*20/200</f>
        <v>6</v>
      </c>
      <c r="BQ233" s="129" t="str">
        <f aca="false">IF(BP233&gt;=17,"ممتاز",IF(BP233&gt;=15,"جيد جداً",IF(BP233&gt;=13,"جيد",IF(BP233&gt;=10,"مقبول","دون المستوى"))))</f>
        <v>دون المستوى</v>
      </c>
      <c r="BR233" s="126" t="n">
        <v>5</v>
      </c>
      <c r="BS233" s="126"/>
      <c r="BT233" s="126"/>
      <c r="BU233" s="126" t="n">
        <v>5</v>
      </c>
      <c r="BV233" s="134" t="n">
        <f aca="false">BU233+BT233+BS233+BR233</f>
        <v>10</v>
      </c>
      <c r="BW233" s="146" t="n">
        <f aca="false">BV233*20/200</f>
        <v>1</v>
      </c>
      <c r="BX233" s="147" t="str">
        <f aca="false">IF(BW233&gt;=17,"ممتاز",IF(BW233&gt;=15,"جيد جداً",IF(BW233&gt;=13,"جيد",IF(BW233&gt;=10,"مقبول","دون المستوى"))))</f>
        <v>دون المستوى</v>
      </c>
      <c r="BY233" s="312" t="n">
        <f aca="false">AU233+AN233+AG233+Z233+S233</f>
        <v>180.2</v>
      </c>
      <c r="BZ233" s="235" t="str">
        <f aca="false">IF(BY233&gt;=238,"ممتاز",IF(BY233&gt;=210,"جيد جداً",IF(BY233&gt;=182,"جيد",IF(BY233&gt;=140,"مقبول","دون المستوى"))))</f>
        <v>مقبول</v>
      </c>
      <c r="CA233" s="305" t="n">
        <v>40</v>
      </c>
      <c r="CB233" s="237" t="n">
        <v>8</v>
      </c>
      <c r="CC233" s="237" t="n">
        <v>39</v>
      </c>
      <c r="CD233" s="292" t="n">
        <v>16</v>
      </c>
      <c r="CE233" s="237" t="n">
        <f aca="false">CD233+CC233+CB233+CA233</f>
        <v>103</v>
      </c>
      <c r="CF233" s="307" t="n">
        <f aca="false">CE233*40/200</f>
        <v>20.6</v>
      </c>
      <c r="CG233" s="306" t="str">
        <f aca="false">IF(CF233&gt;=34,"ممتاز",IF(CF233&gt;=30,"جيد جداً",IF(CF233&gt;=26,"جيد",IF(CF233&gt;=20,"مقبول","دون المستوى"))))</f>
        <v>مقبول</v>
      </c>
      <c r="CH233" s="313" t="n">
        <f aca="false">CF233+BY233</f>
        <v>200.8</v>
      </c>
      <c r="CI233" s="155" t="n">
        <f aca="false">IF(BY233&gt;0,RANK(BY233,$BY:$BY)+COUNTIF(BY$9:BY233,BY233)-2,"")</f>
        <v>213</v>
      </c>
      <c r="CJ233" s="156" t="n">
        <f aca="false">IF(S233&lt;50,"عربى",0)</f>
        <v>0</v>
      </c>
      <c r="CK233" s="156" t="n">
        <f aca="false">IF(Z233&lt;30,"رياضيات",0)</f>
        <v>0</v>
      </c>
      <c r="CL233" s="156" t="n">
        <f aca="false">IF(AG233&lt;20,"إنجليزى",0)</f>
        <v>0</v>
      </c>
      <c r="CM233" s="156" t="n">
        <f aca="false">IF(AN233&lt;20,"دراسات",0)</f>
        <v>0</v>
      </c>
      <c r="CN233" s="156" t="str">
        <f aca="false">IF(AU233&lt;20,"علوم",0)</f>
        <v>علوم</v>
      </c>
      <c r="CO233" s="156" t="str">
        <f aca="false">IF(BP233&lt;10,"نشاط1",0)</f>
        <v>نشاط1</v>
      </c>
      <c r="CP233" s="156" t="str">
        <f aca="false">IF(BW233&lt;10,"نشاط2",0)</f>
        <v>نشاط2</v>
      </c>
      <c r="CQ233" s="156" t="n">
        <f aca="false">IF(CF233&lt;20,"دين",0)</f>
        <v>0</v>
      </c>
      <c r="CR233" s="156" t="str">
        <f aca="false">IF(BB233&lt;10,"فنى",0)</f>
        <v>فنى</v>
      </c>
      <c r="CS233" s="156" t="str">
        <f aca="false">IF(BI233&lt;10,"رياضى",0)</f>
        <v>رياضى</v>
      </c>
      <c r="CU233" s="156" t="n">
        <f aca="false">IF(Q233&lt;15,"عربى",0)</f>
        <v>0</v>
      </c>
      <c r="CV233" s="156" t="n">
        <f aca="false">IF(X233&lt;15,"رياضيات",0)</f>
        <v>0</v>
      </c>
      <c r="CW233" s="156" t="n">
        <f aca="false">IF(AE233&lt;15,"إنجليزى",0)</f>
        <v>0</v>
      </c>
      <c r="CX233" s="156" t="n">
        <f aca="false">IF(AL233&lt;15,"دراسات",0)</f>
        <v>0</v>
      </c>
      <c r="CY233" s="156" t="n">
        <f aca="false">IF(AS233&lt;9.6,"علوم",0)</f>
        <v>0</v>
      </c>
      <c r="CZ233" s="156" t="n">
        <f aca="false">IF(CD233&lt;15,"دين",0)</f>
        <v>0</v>
      </c>
      <c r="DA233" s="157" t="str">
        <f aca="false">IF(AND(CR233=0,CS233=0,CQ233=0,CP233=0,CO233=0,CN233=0,CM233=0,CL233=0,CK233=0,CJ233=0,CU233=0,CV233=0,CW233=0,CX233=0,CY233=0,CU233=0,CZ233=0)," ناجح ","دور ثان ")</f>
        <v>دور ثان </v>
      </c>
      <c r="ED233" s="165" t="str">
        <f aca="false">IF(S233&lt;65,"عربى",0)</f>
        <v>عربى</v>
      </c>
      <c r="EE233" s="165" t="n">
        <f aca="false">IF(Z233&lt;39,"رياضيات",0)</f>
        <v>0</v>
      </c>
      <c r="EF233" s="165" t="str">
        <f aca="false">IF(AG233&lt;26,"إنجليزى",0)</f>
        <v>إنجليزى</v>
      </c>
      <c r="EG233" s="165" t="n">
        <f aca="false">IF(AN233&lt;26,"دراسات",0)</f>
        <v>0</v>
      </c>
      <c r="EH233" s="165" t="str">
        <f aca="false">IF(AU233&lt;26,"علوم",0)</f>
        <v>علوم</v>
      </c>
      <c r="EI233" s="165" t="str">
        <f aca="false">IF(BB233&lt;13,"فنى",0)</f>
        <v>فنى</v>
      </c>
      <c r="EJ233" s="165" t="str">
        <f aca="false">IF(BI233&lt;13,"رياضى",0)</f>
        <v>رياضى</v>
      </c>
      <c r="EK233" s="165" t="str">
        <f aca="false">IF(BP233&lt;13,"نشاط1",0)</f>
        <v>نشاط1</v>
      </c>
      <c r="EL233" s="165" t="str">
        <f aca="false">IF(BW233&lt;13,"نشاط2",0)</f>
        <v>نشاط2</v>
      </c>
      <c r="EM233" s="165" t="str">
        <f aca="false">IF(CF233&lt;26,"دين",0)</f>
        <v>دين</v>
      </c>
    </row>
    <row r="234" customFormat="false" ht="13.5" hidden="false" customHeight="false" outlineLevel="0" collapsed="false">
      <c r="G234" s="295" t="n">
        <v>7</v>
      </c>
      <c r="H234" s="229" t="n">
        <v>6</v>
      </c>
      <c r="I234" s="296" t="n">
        <v>2001</v>
      </c>
      <c r="J234" s="297" t="n">
        <f aca="false">$J$8+IF($J$8&gt;=G234,0,30)-G234</f>
        <v>24</v>
      </c>
      <c r="K234" s="298" t="n">
        <f aca="false">IF((IF($J$8&gt;=G234,0,-1)+$K$8)&gt;=H234,(IF($J$8&gt;=G234,0,-1)+$K$8)-H234,(IF($J$8&gt;=G234,0,-1)+$K$8)+12-H234)</f>
        <v>3</v>
      </c>
      <c r="L234" s="299" t="n">
        <f aca="false">$L$8+IF($K$8+IF($J$8&gt;=G234,0,-1)&gt;=H234,0,-1)-I234</f>
        <v>10</v>
      </c>
      <c r="M234" s="300"/>
      <c r="N234" s="301" t="n">
        <v>30</v>
      </c>
      <c r="O234" s="302" t="n">
        <v>17</v>
      </c>
      <c r="P234" s="237" t="n">
        <v>36</v>
      </c>
      <c r="Q234" s="126" t="n">
        <v>46</v>
      </c>
      <c r="R234" s="292" t="n">
        <f aca="false">Q234+P234+O234+N234</f>
        <v>129</v>
      </c>
      <c r="S234" s="303" t="n">
        <f aca="false">R234*100/200</f>
        <v>64.5</v>
      </c>
      <c r="T234" s="304" t="str">
        <f aca="false">IF(S234&gt;=85,"ممتاز",IF(S234&gt;=75,"جيد جداً",IF(S234&gt;=65,"جيد",IF(S234&gt;=50,"مقبول","دون المستوى"))))</f>
        <v>مقبول</v>
      </c>
      <c r="U234" s="305" t="n">
        <v>28</v>
      </c>
      <c r="V234" s="237" t="n">
        <v>30</v>
      </c>
      <c r="W234" s="237" t="n">
        <v>27.5</v>
      </c>
      <c r="X234" s="126" t="n">
        <v>39</v>
      </c>
      <c r="Y234" s="292" t="n">
        <f aca="false">X234+W234+V234+U234</f>
        <v>124.5</v>
      </c>
      <c r="Z234" s="130" t="n">
        <f aca="false">Y234*80/200</f>
        <v>49.8</v>
      </c>
      <c r="AA234" s="306" t="str">
        <f aca="false">IF(Z234&gt;=51,"ممتاز",IF(Z234&gt;=45,"جيد جداً",IF(Z234&gt;=39,"جيد",IF(Z234&gt;=30,"مقبول","دون المستوى"))))</f>
        <v>جيد جداً</v>
      </c>
      <c r="AB234" s="305" t="n">
        <v>29</v>
      </c>
      <c r="AC234" s="237" t="n">
        <v>22</v>
      </c>
      <c r="AD234" s="237" t="n">
        <v>25</v>
      </c>
      <c r="AE234" s="133" t="n">
        <v>49</v>
      </c>
      <c r="AF234" s="292" t="n">
        <f aca="false">AE234+AD234+AC234+AB234</f>
        <v>125</v>
      </c>
      <c r="AG234" s="307" t="n">
        <f aca="false">AF234*40/200</f>
        <v>25</v>
      </c>
      <c r="AH234" s="304" t="str">
        <f aca="false">IF(AG234&gt;=34,"ممتاز",IF(AG234&gt;=30,"جيد جداً",IF(AG234&gt;=26,"جيد",IF(AG234&gt;=20,"مقبول","دون المستوى"))))</f>
        <v>مقبول</v>
      </c>
      <c r="AI234" s="305" t="n">
        <v>18</v>
      </c>
      <c r="AJ234" s="237" t="n">
        <v>42</v>
      </c>
      <c r="AK234" s="237" t="n">
        <v>36.5</v>
      </c>
      <c r="AL234" s="137" t="n">
        <v>50</v>
      </c>
      <c r="AM234" s="292" t="n">
        <f aca="false">AL234+AK234+AJ234+AI234</f>
        <v>146.5</v>
      </c>
      <c r="AN234" s="308" t="n">
        <f aca="false">AM234*40/200</f>
        <v>29.3</v>
      </c>
      <c r="AO234" s="140" t="str">
        <f aca="false">IF(AN234&gt;=34,"ممتاز",IF(AN234&gt;=30,"جيد جداً",IF(AN234&gt;=26,"جيد",IF(AN234&gt;=20,"مقبول","دون المستوى"))))</f>
        <v>جيد</v>
      </c>
      <c r="AP234" s="309" t="n">
        <v>0</v>
      </c>
      <c r="AQ234" s="290" t="n">
        <v>25</v>
      </c>
      <c r="AR234" s="310" t="n">
        <v>0</v>
      </c>
      <c r="AS234" s="136" t="n">
        <v>33</v>
      </c>
      <c r="AT234" s="136" t="n">
        <f aca="false">AS234+AR234+AQ234+AP234</f>
        <v>58</v>
      </c>
      <c r="AU234" s="307" t="n">
        <f aca="false">AT234*40/200</f>
        <v>11.6</v>
      </c>
      <c r="AV234" s="311" t="str">
        <f aca="false">IF(AU234&gt;=34,"ممتاز",IF(AU234&gt;=30,"جيد جداً",IF(AU234&gt;=26,"جيد",IF(AU234&gt;=20,"مقبول","دون المستوى"))))</f>
        <v>دون المستوى</v>
      </c>
      <c r="AW234" s="140"/>
      <c r="AX234" s="140"/>
      <c r="AY234" s="140"/>
      <c r="AZ234" s="140"/>
      <c r="BA234" s="140" t="n">
        <f aca="false">AZ234+AY234+AX234+AW234</f>
        <v>0</v>
      </c>
      <c r="BB234" s="140" t="n">
        <f aca="false">BA234*20/200</f>
        <v>0</v>
      </c>
      <c r="BC234" s="140" t="str">
        <f aca="false">IF(BB234&gt;=17,"ممتاز",IF(BB234&gt;=15,"جيد جداً",IF(BB234&gt;=13,"جيد",IF(BB234&gt;=10,"مقبول","دون المستوى"))))</f>
        <v>دون المستوى</v>
      </c>
      <c r="BD234" s="140"/>
      <c r="BE234" s="140"/>
      <c r="BF234" s="140"/>
      <c r="BG234" s="140"/>
      <c r="BH234" s="140" t="n">
        <f aca="false">BG234+BF234+BE234+BD234</f>
        <v>0</v>
      </c>
      <c r="BI234" s="140" t="n">
        <f aca="false">BH234*20/200</f>
        <v>0</v>
      </c>
      <c r="BJ234" s="140" t="str">
        <f aca="false">IF(BI234&gt;=17,"ممتاز",IF(BI234&gt;=15,"جيد جداً",IF(BI234&gt;=13,"جيد",IF(BI234&gt;=10,"مقبول","دون المستوى"))))</f>
        <v>دون المستوى</v>
      </c>
      <c r="BK234" s="143" t="n">
        <v>5</v>
      </c>
      <c r="BL234" s="143" t="n">
        <v>50</v>
      </c>
      <c r="BM234" s="143"/>
      <c r="BN234" s="144" t="n">
        <v>5</v>
      </c>
      <c r="BO234" s="145" t="n">
        <f aca="false">BN234+BM234+BL234+BK234</f>
        <v>60</v>
      </c>
      <c r="BP234" s="130" t="n">
        <f aca="false">BO234*20/200</f>
        <v>6</v>
      </c>
      <c r="BQ234" s="129" t="str">
        <f aca="false">IF(BP234&gt;=17,"ممتاز",IF(BP234&gt;=15,"جيد جداً",IF(BP234&gt;=13,"جيد",IF(BP234&gt;=10,"مقبول","دون المستوى"))))</f>
        <v>دون المستوى</v>
      </c>
      <c r="BR234" s="126" t="n">
        <v>5</v>
      </c>
      <c r="BS234" s="126"/>
      <c r="BT234" s="126"/>
      <c r="BU234" s="126" t="n">
        <v>5</v>
      </c>
      <c r="BV234" s="134" t="n">
        <f aca="false">BU234+BT234+BS234+BR234</f>
        <v>10</v>
      </c>
      <c r="BW234" s="146" t="n">
        <f aca="false">BV234*20/200</f>
        <v>1</v>
      </c>
      <c r="BX234" s="147" t="str">
        <f aca="false">IF(BW234&gt;=17,"ممتاز",IF(BW234&gt;=15,"جيد جداً",IF(BW234&gt;=13,"جيد",IF(BW234&gt;=10,"مقبول","دون المستوى"))))</f>
        <v>دون المستوى</v>
      </c>
      <c r="BY234" s="312" t="n">
        <f aca="false">AU234+AN234+AG234+Z234+S234</f>
        <v>180.2</v>
      </c>
      <c r="BZ234" s="235" t="str">
        <f aca="false">IF(BY234&gt;=238,"ممتاز",IF(BY234&gt;=210,"جيد جداً",IF(BY234&gt;=182,"جيد",IF(BY234&gt;=140,"مقبول","دون المستوى"))))</f>
        <v>مقبول</v>
      </c>
      <c r="CA234" s="305" t="n">
        <v>40</v>
      </c>
      <c r="CB234" s="237" t="n">
        <v>8</v>
      </c>
      <c r="CC234" s="237" t="n">
        <v>39</v>
      </c>
      <c r="CD234" s="292" t="n">
        <v>16</v>
      </c>
      <c r="CE234" s="237" t="n">
        <f aca="false">CD234+CC234+CB234+CA234</f>
        <v>103</v>
      </c>
      <c r="CF234" s="307" t="n">
        <f aca="false">CE234*40/200</f>
        <v>20.6</v>
      </c>
      <c r="CG234" s="306" t="str">
        <f aca="false">IF(CF234&gt;=34,"ممتاز",IF(CF234&gt;=30,"جيد جداً",IF(CF234&gt;=26,"جيد",IF(CF234&gt;=20,"مقبول","دون المستوى"))))</f>
        <v>مقبول</v>
      </c>
      <c r="CH234" s="313" t="n">
        <f aca="false">CF234+BY234</f>
        <v>200.8</v>
      </c>
      <c r="CI234" s="155" t="n">
        <f aca="false">IF(BY234&gt;0,RANK(BY234,$BY:$BY)+COUNTIF(BY$9:BY234,BY234)-2,"")</f>
        <v>214</v>
      </c>
      <c r="CJ234" s="156" t="n">
        <f aca="false">IF(S234&lt;50,"عربى",0)</f>
        <v>0</v>
      </c>
      <c r="CK234" s="156" t="n">
        <f aca="false">IF(Z234&lt;30,"رياضيات",0)</f>
        <v>0</v>
      </c>
      <c r="CL234" s="156" t="n">
        <f aca="false">IF(AG234&lt;20,"إنجليزى",0)</f>
        <v>0</v>
      </c>
      <c r="CM234" s="156" t="n">
        <f aca="false">IF(AN234&lt;20,"دراسات",0)</f>
        <v>0</v>
      </c>
      <c r="CN234" s="156" t="str">
        <f aca="false">IF(AU234&lt;20,"علوم",0)</f>
        <v>علوم</v>
      </c>
      <c r="CO234" s="156" t="str">
        <f aca="false">IF(BP234&lt;10,"نشاط1",0)</f>
        <v>نشاط1</v>
      </c>
      <c r="CP234" s="156" t="str">
        <f aca="false">IF(BW234&lt;10,"نشاط2",0)</f>
        <v>نشاط2</v>
      </c>
      <c r="CQ234" s="156" t="n">
        <f aca="false">IF(CF234&lt;20,"دين",0)</f>
        <v>0</v>
      </c>
      <c r="CR234" s="156" t="str">
        <f aca="false">IF(BB234&lt;10,"فنى",0)</f>
        <v>فنى</v>
      </c>
      <c r="CS234" s="156" t="str">
        <f aca="false">IF(BI234&lt;10,"رياضى",0)</f>
        <v>رياضى</v>
      </c>
      <c r="CU234" s="156" t="n">
        <f aca="false">IF(Q234&lt;15,"عربى",0)</f>
        <v>0</v>
      </c>
      <c r="CV234" s="156" t="n">
        <f aca="false">IF(X234&lt;15,"رياضيات",0)</f>
        <v>0</v>
      </c>
      <c r="CW234" s="156" t="n">
        <f aca="false">IF(AE234&lt;15,"إنجليزى",0)</f>
        <v>0</v>
      </c>
      <c r="CX234" s="156" t="n">
        <f aca="false">IF(AL234&lt;15,"دراسات",0)</f>
        <v>0</v>
      </c>
      <c r="CY234" s="156" t="n">
        <f aca="false">IF(AS234&lt;9.6,"علوم",0)</f>
        <v>0</v>
      </c>
      <c r="CZ234" s="156" t="n">
        <f aca="false">IF(CD234&lt;15,"دين",0)</f>
        <v>0</v>
      </c>
      <c r="DA234" s="157" t="str">
        <f aca="false">IF(AND(CR234=0,CS234=0,CQ234=0,CP234=0,CO234=0,CN234=0,CM234=0,CL234=0,CK234=0,CJ234=0,CU234=0,CV234=0,CW234=0,CX234=0,CY234=0,CU234=0,CZ234=0)," ناجح ","دور ثان ")</f>
        <v>دور ثان </v>
      </c>
      <c r="ED234" s="165" t="str">
        <f aca="false">IF(S234&lt;65,"عربى",0)</f>
        <v>عربى</v>
      </c>
      <c r="EE234" s="165" t="n">
        <f aca="false">IF(Z234&lt;39,"رياضيات",0)</f>
        <v>0</v>
      </c>
      <c r="EF234" s="165" t="str">
        <f aca="false">IF(AG234&lt;26,"إنجليزى",0)</f>
        <v>إنجليزى</v>
      </c>
      <c r="EG234" s="165" t="n">
        <f aca="false">IF(AN234&lt;26,"دراسات",0)</f>
        <v>0</v>
      </c>
      <c r="EH234" s="165" t="str">
        <f aca="false">IF(AU234&lt;26,"علوم",0)</f>
        <v>علوم</v>
      </c>
      <c r="EI234" s="165" t="str">
        <f aca="false">IF(BB234&lt;13,"فنى",0)</f>
        <v>فنى</v>
      </c>
      <c r="EJ234" s="165" t="str">
        <f aca="false">IF(BI234&lt;13,"رياضى",0)</f>
        <v>رياضى</v>
      </c>
      <c r="EK234" s="165" t="str">
        <f aca="false">IF(BP234&lt;13,"نشاط1",0)</f>
        <v>نشاط1</v>
      </c>
      <c r="EL234" s="165" t="str">
        <f aca="false">IF(BW234&lt;13,"نشاط2",0)</f>
        <v>نشاط2</v>
      </c>
      <c r="EM234" s="165" t="str">
        <f aca="false">IF(CF234&lt;26,"دين",0)</f>
        <v>دين</v>
      </c>
    </row>
    <row r="235" customFormat="false" ht="13.5" hidden="false" customHeight="false" outlineLevel="0" collapsed="false">
      <c r="G235" s="295" t="n">
        <v>7</v>
      </c>
      <c r="H235" s="229" t="n">
        <v>6</v>
      </c>
      <c r="I235" s="296" t="n">
        <v>2001</v>
      </c>
      <c r="J235" s="297" t="n">
        <f aca="false">$J$8+IF($J$8&gt;=G235,0,30)-G235</f>
        <v>24</v>
      </c>
      <c r="K235" s="298" t="n">
        <f aca="false">IF((IF($J$8&gt;=G235,0,-1)+$K$8)&gt;=H235,(IF($J$8&gt;=G235,0,-1)+$K$8)-H235,(IF($J$8&gt;=G235,0,-1)+$K$8)+12-H235)</f>
        <v>3</v>
      </c>
      <c r="L235" s="299" t="n">
        <f aca="false">$L$8+IF($K$8+IF($J$8&gt;=G235,0,-1)&gt;=H235,0,-1)-I235</f>
        <v>10</v>
      </c>
      <c r="M235" s="300"/>
      <c r="N235" s="301" t="n">
        <v>30</v>
      </c>
      <c r="O235" s="302" t="n">
        <v>17</v>
      </c>
      <c r="P235" s="237" t="n">
        <v>36</v>
      </c>
      <c r="Q235" s="126" t="n">
        <v>46</v>
      </c>
      <c r="R235" s="292" t="n">
        <f aca="false">Q235+P235+O235+N235</f>
        <v>129</v>
      </c>
      <c r="S235" s="303" t="n">
        <f aca="false">R235*100/200</f>
        <v>64.5</v>
      </c>
      <c r="T235" s="304" t="str">
        <f aca="false">IF(S235&gt;=85,"ممتاز",IF(S235&gt;=75,"جيد جداً",IF(S235&gt;=65,"جيد",IF(S235&gt;=50,"مقبول","دون المستوى"))))</f>
        <v>مقبول</v>
      </c>
      <c r="U235" s="305" t="n">
        <v>28</v>
      </c>
      <c r="V235" s="237" t="n">
        <v>30</v>
      </c>
      <c r="W235" s="237" t="n">
        <v>27.5</v>
      </c>
      <c r="X235" s="126" t="n">
        <v>39</v>
      </c>
      <c r="Y235" s="292" t="n">
        <f aca="false">X235+W235+V235+U235</f>
        <v>124.5</v>
      </c>
      <c r="Z235" s="130" t="n">
        <f aca="false">Y235*80/200</f>
        <v>49.8</v>
      </c>
      <c r="AA235" s="306" t="str">
        <f aca="false">IF(Z235&gt;=51,"ممتاز",IF(Z235&gt;=45,"جيد جداً",IF(Z235&gt;=39,"جيد",IF(Z235&gt;=30,"مقبول","دون المستوى"))))</f>
        <v>جيد جداً</v>
      </c>
      <c r="AB235" s="305" t="n">
        <v>29</v>
      </c>
      <c r="AC235" s="237" t="n">
        <v>22</v>
      </c>
      <c r="AD235" s="237" t="n">
        <v>25</v>
      </c>
      <c r="AE235" s="133" t="n">
        <v>49</v>
      </c>
      <c r="AF235" s="292" t="n">
        <f aca="false">AE235+AD235+AC235+AB235</f>
        <v>125</v>
      </c>
      <c r="AG235" s="307" t="n">
        <f aca="false">AF235*40/200</f>
        <v>25</v>
      </c>
      <c r="AH235" s="304" t="str">
        <f aca="false">IF(AG235&gt;=34,"ممتاز",IF(AG235&gt;=30,"جيد جداً",IF(AG235&gt;=26,"جيد",IF(AG235&gt;=20,"مقبول","دون المستوى"))))</f>
        <v>مقبول</v>
      </c>
      <c r="AI235" s="305" t="n">
        <v>18</v>
      </c>
      <c r="AJ235" s="237" t="n">
        <v>42</v>
      </c>
      <c r="AK235" s="237" t="n">
        <v>36.5</v>
      </c>
      <c r="AL235" s="137" t="n">
        <v>50</v>
      </c>
      <c r="AM235" s="292" t="n">
        <f aca="false">AL235+AK235+AJ235+AI235</f>
        <v>146.5</v>
      </c>
      <c r="AN235" s="308" t="n">
        <f aca="false">AM235*40/200</f>
        <v>29.3</v>
      </c>
      <c r="AO235" s="140" t="str">
        <f aca="false">IF(AN235&gt;=34,"ممتاز",IF(AN235&gt;=30,"جيد جداً",IF(AN235&gt;=26,"جيد",IF(AN235&gt;=20,"مقبول","دون المستوى"))))</f>
        <v>جيد</v>
      </c>
      <c r="AP235" s="309" t="n">
        <v>0</v>
      </c>
      <c r="AQ235" s="290" t="n">
        <v>25</v>
      </c>
      <c r="AR235" s="310" t="n">
        <v>0</v>
      </c>
      <c r="AS235" s="136" t="n">
        <v>33</v>
      </c>
      <c r="AT235" s="136" t="n">
        <f aca="false">AS235+AR235+AQ235+AP235</f>
        <v>58</v>
      </c>
      <c r="AU235" s="307" t="n">
        <f aca="false">AT235*40/200</f>
        <v>11.6</v>
      </c>
      <c r="AV235" s="311" t="str">
        <f aca="false">IF(AU235&gt;=34,"ممتاز",IF(AU235&gt;=30,"جيد جداً",IF(AU235&gt;=26,"جيد",IF(AU235&gt;=20,"مقبول","دون المستوى"))))</f>
        <v>دون المستوى</v>
      </c>
      <c r="AW235" s="140"/>
      <c r="AX235" s="140"/>
      <c r="AY235" s="140"/>
      <c r="AZ235" s="140"/>
      <c r="BA235" s="140" t="n">
        <f aca="false">AZ235+AY235+AX235+AW235</f>
        <v>0</v>
      </c>
      <c r="BB235" s="140" t="n">
        <f aca="false">BA235*20/200</f>
        <v>0</v>
      </c>
      <c r="BC235" s="140" t="str">
        <f aca="false">IF(BB235&gt;=17,"ممتاز",IF(BB235&gt;=15,"جيد جداً",IF(BB235&gt;=13,"جيد",IF(BB235&gt;=10,"مقبول","دون المستوى"))))</f>
        <v>دون المستوى</v>
      </c>
      <c r="BD235" s="140"/>
      <c r="BE235" s="140"/>
      <c r="BF235" s="140"/>
      <c r="BG235" s="140"/>
      <c r="BH235" s="140" t="n">
        <f aca="false">BG235+BF235+BE235+BD235</f>
        <v>0</v>
      </c>
      <c r="BI235" s="140" t="n">
        <f aca="false">BH235*20/200</f>
        <v>0</v>
      </c>
      <c r="BJ235" s="140" t="str">
        <f aca="false">IF(BI235&gt;=17,"ممتاز",IF(BI235&gt;=15,"جيد جداً",IF(BI235&gt;=13,"جيد",IF(BI235&gt;=10,"مقبول","دون المستوى"))))</f>
        <v>دون المستوى</v>
      </c>
      <c r="BK235" s="143" t="n">
        <v>5</v>
      </c>
      <c r="BL235" s="143" t="n">
        <v>50</v>
      </c>
      <c r="BM235" s="143"/>
      <c r="BN235" s="144" t="n">
        <v>5</v>
      </c>
      <c r="BO235" s="145" t="n">
        <f aca="false">BN235+BM235+BL235+BK235</f>
        <v>60</v>
      </c>
      <c r="BP235" s="130" t="n">
        <f aca="false">BO235*20/200</f>
        <v>6</v>
      </c>
      <c r="BQ235" s="129" t="str">
        <f aca="false">IF(BP235&gt;=17,"ممتاز",IF(BP235&gt;=15,"جيد جداً",IF(BP235&gt;=13,"جيد",IF(BP235&gt;=10,"مقبول","دون المستوى"))))</f>
        <v>دون المستوى</v>
      </c>
      <c r="BR235" s="126" t="n">
        <v>5</v>
      </c>
      <c r="BS235" s="126"/>
      <c r="BT235" s="126"/>
      <c r="BU235" s="126" t="n">
        <v>5</v>
      </c>
      <c r="BV235" s="134" t="n">
        <f aca="false">BU235+BT235+BS235+BR235</f>
        <v>10</v>
      </c>
      <c r="BW235" s="146" t="n">
        <f aca="false">BV235*20/200</f>
        <v>1</v>
      </c>
      <c r="BX235" s="147" t="str">
        <f aca="false">IF(BW235&gt;=17,"ممتاز",IF(BW235&gt;=15,"جيد جداً",IF(BW235&gt;=13,"جيد",IF(BW235&gt;=10,"مقبول","دون المستوى"))))</f>
        <v>دون المستوى</v>
      </c>
      <c r="BY235" s="312" t="n">
        <f aca="false">AU235+AN235+AG235+Z235+S235</f>
        <v>180.2</v>
      </c>
      <c r="BZ235" s="235" t="str">
        <f aca="false">IF(BY235&gt;=238,"ممتاز",IF(BY235&gt;=210,"جيد جداً",IF(BY235&gt;=182,"جيد",IF(BY235&gt;=140,"مقبول","دون المستوى"))))</f>
        <v>مقبول</v>
      </c>
      <c r="CA235" s="305" t="n">
        <v>40</v>
      </c>
      <c r="CB235" s="237" t="n">
        <v>8</v>
      </c>
      <c r="CC235" s="237" t="n">
        <v>39</v>
      </c>
      <c r="CD235" s="292" t="n">
        <v>16</v>
      </c>
      <c r="CE235" s="237" t="n">
        <f aca="false">CD235+CC235+CB235+CA235</f>
        <v>103</v>
      </c>
      <c r="CF235" s="307" t="n">
        <f aca="false">CE235*40/200</f>
        <v>20.6</v>
      </c>
      <c r="CG235" s="306" t="str">
        <f aca="false">IF(CF235&gt;=34,"ممتاز",IF(CF235&gt;=30,"جيد جداً",IF(CF235&gt;=26,"جيد",IF(CF235&gt;=20,"مقبول","دون المستوى"))))</f>
        <v>مقبول</v>
      </c>
      <c r="CH235" s="313" t="n">
        <f aca="false">CF235+BY235</f>
        <v>200.8</v>
      </c>
      <c r="CI235" s="155" t="n">
        <f aca="false">IF(BY235&gt;0,RANK(BY235,$BY:$BY)+COUNTIF(BY$9:BY235,BY235)-2,"")</f>
        <v>215</v>
      </c>
      <c r="CJ235" s="156" t="n">
        <f aca="false">IF(S235&lt;50,"عربى",0)</f>
        <v>0</v>
      </c>
      <c r="CK235" s="156" t="n">
        <f aca="false">IF(Z235&lt;30,"رياضيات",0)</f>
        <v>0</v>
      </c>
      <c r="CL235" s="156" t="n">
        <f aca="false">IF(AG235&lt;20,"إنجليزى",0)</f>
        <v>0</v>
      </c>
      <c r="CM235" s="156" t="n">
        <f aca="false">IF(AN235&lt;20,"دراسات",0)</f>
        <v>0</v>
      </c>
      <c r="CN235" s="156" t="str">
        <f aca="false">IF(AU235&lt;20,"علوم",0)</f>
        <v>علوم</v>
      </c>
      <c r="CO235" s="156" t="str">
        <f aca="false">IF(BP235&lt;10,"نشاط1",0)</f>
        <v>نشاط1</v>
      </c>
      <c r="CP235" s="156" t="str">
        <f aca="false">IF(BW235&lt;10,"نشاط2",0)</f>
        <v>نشاط2</v>
      </c>
      <c r="CQ235" s="156" t="n">
        <f aca="false">IF(CF235&lt;20,"دين",0)</f>
        <v>0</v>
      </c>
      <c r="CR235" s="156" t="str">
        <f aca="false">IF(BB235&lt;10,"فنى",0)</f>
        <v>فنى</v>
      </c>
      <c r="CS235" s="156" t="str">
        <f aca="false">IF(BI235&lt;10,"رياضى",0)</f>
        <v>رياضى</v>
      </c>
      <c r="CU235" s="156" t="n">
        <f aca="false">IF(Q235&lt;15,"عربى",0)</f>
        <v>0</v>
      </c>
      <c r="CV235" s="156" t="n">
        <f aca="false">IF(X235&lt;15,"رياضيات",0)</f>
        <v>0</v>
      </c>
      <c r="CW235" s="156" t="n">
        <f aca="false">IF(AE235&lt;15,"إنجليزى",0)</f>
        <v>0</v>
      </c>
      <c r="CX235" s="156" t="n">
        <f aca="false">IF(AL235&lt;15,"دراسات",0)</f>
        <v>0</v>
      </c>
      <c r="CY235" s="156" t="n">
        <f aca="false">IF(AS235&lt;9.6,"علوم",0)</f>
        <v>0</v>
      </c>
      <c r="CZ235" s="156" t="n">
        <f aca="false">IF(CD235&lt;15,"دين",0)</f>
        <v>0</v>
      </c>
      <c r="DA235" s="157" t="str">
        <f aca="false">IF(AND(CR235=0,CS235=0,CQ235=0,CP235=0,CO235=0,CN235=0,CM235=0,CL235=0,CK235=0,CJ235=0,CU235=0,CV235=0,CW235=0,CX235=0,CY235=0,CU235=0,CZ235=0)," ناجح ","دور ثان ")</f>
        <v>دور ثان </v>
      </c>
      <c r="ED235" s="165" t="str">
        <f aca="false">IF(S235&lt;65,"عربى",0)</f>
        <v>عربى</v>
      </c>
      <c r="EE235" s="165" t="n">
        <f aca="false">IF(Z235&lt;39,"رياضيات",0)</f>
        <v>0</v>
      </c>
      <c r="EF235" s="165" t="str">
        <f aca="false">IF(AG235&lt;26,"إنجليزى",0)</f>
        <v>إنجليزى</v>
      </c>
      <c r="EG235" s="165" t="n">
        <f aca="false">IF(AN235&lt;26,"دراسات",0)</f>
        <v>0</v>
      </c>
      <c r="EH235" s="165" t="str">
        <f aca="false">IF(AU235&lt;26,"علوم",0)</f>
        <v>علوم</v>
      </c>
      <c r="EI235" s="165" t="str">
        <f aca="false">IF(BB235&lt;13,"فنى",0)</f>
        <v>فنى</v>
      </c>
      <c r="EJ235" s="165" t="str">
        <f aca="false">IF(BI235&lt;13,"رياضى",0)</f>
        <v>رياضى</v>
      </c>
      <c r="EK235" s="165" t="str">
        <f aca="false">IF(BP235&lt;13,"نشاط1",0)</f>
        <v>نشاط1</v>
      </c>
      <c r="EL235" s="165" t="str">
        <f aca="false">IF(BW235&lt;13,"نشاط2",0)</f>
        <v>نشاط2</v>
      </c>
      <c r="EM235" s="165" t="str">
        <f aca="false">IF(CF235&lt;26,"دين",0)</f>
        <v>دين</v>
      </c>
    </row>
    <row r="236" customFormat="false" ht="13.5" hidden="false" customHeight="false" outlineLevel="0" collapsed="false">
      <c r="G236" s="295" t="n">
        <v>7</v>
      </c>
      <c r="H236" s="229" t="n">
        <v>6</v>
      </c>
      <c r="I236" s="296" t="n">
        <v>2001</v>
      </c>
      <c r="J236" s="297" t="n">
        <f aca="false">$J$8+IF($J$8&gt;=G236,0,30)-G236</f>
        <v>24</v>
      </c>
      <c r="K236" s="298" t="n">
        <f aca="false">IF((IF($J$8&gt;=G236,0,-1)+$K$8)&gt;=H236,(IF($J$8&gt;=G236,0,-1)+$K$8)-H236,(IF($J$8&gt;=G236,0,-1)+$K$8)+12-H236)</f>
        <v>3</v>
      </c>
      <c r="L236" s="299" t="n">
        <f aca="false">$L$8+IF($K$8+IF($J$8&gt;=G236,0,-1)&gt;=H236,0,-1)-I236</f>
        <v>10</v>
      </c>
      <c r="M236" s="300"/>
      <c r="N236" s="301" t="n">
        <v>30</v>
      </c>
      <c r="O236" s="302" t="n">
        <v>17</v>
      </c>
      <c r="P236" s="237" t="n">
        <v>36</v>
      </c>
      <c r="Q236" s="126" t="n">
        <v>46</v>
      </c>
      <c r="R236" s="292" t="n">
        <f aca="false">Q236+P236+O236+N236</f>
        <v>129</v>
      </c>
      <c r="S236" s="303" t="n">
        <f aca="false">R236*100/200</f>
        <v>64.5</v>
      </c>
      <c r="T236" s="304" t="str">
        <f aca="false">IF(S236&gt;=85,"ممتاز",IF(S236&gt;=75,"جيد جداً",IF(S236&gt;=65,"جيد",IF(S236&gt;=50,"مقبول","دون المستوى"))))</f>
        <v>مقبول</v>
      </c>
      <c r="U236" s="305" t="n">
        <v>28</v>
      </c>
      <c r="V236" s="237" t="n">
        <v>30</v>
      </c>
      <c r="W236" s="237" t="n">
        <v>27.5</v>
      </c>
      <c r="X236" s="126" t="n">
        <v>39</v>
      </c>
      <c r="Y236" s="292" t="n">
        <f aca="false">X236+W236+V236+U236</f>
        <v>124.5</v>
      </c>
      <c r="Z236" s="130" t="n">
        <f aca="false">Y236*80/200</f>
        <v>49.8</v>
      </c>
      <c r="AA236" s="306" t="str">
        <f aca="false">IF(Z236&gt;=51,"ممتاز",IF(Z236&gt;=45,"جيد جداً",IF(Z236&gt;=39,"جيد",IF(Z236&gt;=30,"مقبول","دون المستوى"))))</f>
        <v>جيد جداً</v>
      </c>
      <c r="AB236" s="305" t="n">
        <v>29</v>
      </c>
      <c r="AC236" s="237" t="n">
        <v>22</v>
      </c>
      <c r="AD236" s="237" t="n">
        <v>25</v>
      </c>
      <c r="AE236" s="133" t="n">
        <v>49</v>
      </c>
      <c r="AF236" s="292" t="n">
        <f aca="false">AE236+AD236+AC236+AB236</f>
        <v>125</v>
      </c>
      <c r="AG236" s="307" t="n">
        <f aca="false">AF236*40/200</f>
        <v>25</v>
      </c>
      <c r="AH236" s="304" t="str">
        <f aca="false">IF(AG236&gt;=34,"ممتاز",IF(AG236&gt;=30,"جيد جداً",IF(AG236&gt;=26,"جيد",IF(AG236&gt;=20,"مقبول","دون المستوى"))))</f>
        <v>مقبول</v>
      </c>
      <c r="AI236" s="305" t="n">
        <v>18</v>
      </c>
      <c r="AJ236" s="237" t="n">
        <v>42</v>
      </c>
      <c r="AK236" s="237" t="n">
        <v>36.5</v>
      </c>
      <c r="AL236" s="137" t="n">
        <v>50</v>
      </c>
      <c r="AM236" s="292" t="n">
        <f aca="false">AL236+AK236+AJ236+AI236</f>
        <v>146.5</v>
      </c>
      <c r="AN236" s="308" t="n">
        <f aca="false">AM236*40/200</f>
        <v>29.3</v>
      </c>
      <c r="AO236" s="140" t="str">
        <f aca="false">IF(AN236&gt;=34,"ممتاز",IF(AN236&gt;=30,"جيد جداً",IF(AN236&gt;=26,"جيد",IF(AN236&gt;=20,"مقبول","دون المستوى"))))</f>
        <v>جيد</v>
      </c>
      <c r="AP236" s="309" t="n">
        <v>0</v>
      </c>
      <c r="AQ236" s="290" t="n">
        <v>25</v>
      </c>
      <c r="AR236" s="310" t="n">
        <v>0</v>
      </c>
      <c r="AS236" s="136" t="n">
        <v>33</v>
      </c>
      <c r="AT236" s="136" t="n">
        <f aca="false">AS236+AR236+AQ236+AP236</f>
        <v>58</v>
      </c>
      <c r="AU236" s="307" t="n">
        <f aca="false">AT236*40/200</f>
        <v>11.6</v>
      </c>
      <c r="AV236" s="311" t="str">
        <f aca="false">IF(AU236&gt;=34,"ممتاز",IF(AU236&gt;=30,"جيد جداً",IF(AU236&gt;=26,"جيد",IF(AU236&gt;=20,"مقبول","دون المستوى"))))</f>
        <v>دون المستوى</v>
      </c>
      <c r="AW236" s="140"/>
      <c r="AX236" s="140"/>
      <c r="AY236" s="140"/>
      <c r="AZ236" s="140"/>
      <c r="BA236" s="140" t="n">
        <f aca="false">AZ236+AY236+AX236+AW236</f>
        <v>0</v>
      </c>
      <c r="BB236" s="140" t="n">
        <f aca="false">BA236*20/200</f>
        <v>0</v>
      </c>
      <c r="BC236" s="140" t="str">
        <f aca="false">IF(BB236&gt;=17,"ممتاز",IF(BB236&gt;=15,"جيد جداً",IF(BB236&gt;=13,"جيد",IF(BB236&gt;=10,"مقبول","دون المستوى"))))</f>
        <v>دون المستوى</v>
      </c>
      <c r="BD236" s="140"/>
      <c r="BE236" s="140"/>
      <c r="BF236" s="140"/>
      <c r="BG236" s="140"/>
      <c r="BH236" s="140" t="n">
        <f aca="false">BG236+BF236+BE236+BD236</f>
        <v>0</v>
      </c>
      <c r="BI236" s="140" t="n">
        <f aca="false">BH236*20/200</f>
        <v>0</v>
      </c>
      <c r="BJ236" s="140" t="str">
        <f aca="false">IF(BI236&gt;=17,"ممتاز",IF(BI236&gt;=15,"جيد جداً",IF(BI236&gt;=13,"جيد",IF(BI236&gt;=10,"مقبول","دون المستوى"))))</f>
        <v>دون المستوى</v>
      </c>
      <c r="BK236" s="143" t="n">
        <v>5</v>
      </c>
      <c r="BL236" s="143" t="n">
        <v>50</v>
      </c>
      <c r="BM236" s="143"/>
      <c r="BN236" s="144" t="n">
        <v>5</v>
      </c>
      <c r="BO236" s="145" t="n">
        <f aca="false">BN236+BM236+BL236+BK236</f>
        <v>60</v>
      </c>
      <c r="BP236" s="130" t="n">
        <f aca="false">BO236*20/200</f>
        <v>6</v>
      </c>
      <c r="BQ236" s="129" t="str">
        <f aca="false">IF(BP236&gt;=17,"ممتاز",IF(BP236&gt;=15,"جيد جداً",IF(BP236&gt;=13,"جيد",IF(BP236&gt;=10,"مقبول","دون المستوى"))))</f>
        <v>دون المستوى</v>
      </c>
      <c r="BR236" s="126" t="n">
        <v>5</v>
      </c>
      <c r="BS236" s="126"/>
      <c r="BT236" s="126"/>
      <c r="BU236" s="126" t="n">
        <v>5</v>
      </c>
      <c r="BV236" s="134" t="n">
        <f aca="false">BU236+BT236+BS236+BR236</f>
        <v>10</v>
      </c>
      <c r="BW236" s="146" t="n">
        <f aca="false">BV236*20/200</f>
        <v>1</v>
      </c>
      <c r="BX236" s="147" t="str">
        <f aca="false">IF(BW236&gt;=17,"ممتاز",IF(BW236&gt;=15,"جيد جداً",IF(BW236&gt;=13,"جيد",IF(BW236&gt;=10,"مقبول","دون المستوى"))))</f>
        <v>دون المستوى</v>
      </c>
      <c r="BY236" s="312" t="n">
        <f aca="false">AU236+AN236+AG236+Z236+S236</f>
        <v>180.2</v>
      </c>
      <c r="BZ236" s="235" t="str">
        <f aca="false">IF(BY236&gt;=238,"ممتاز",IF(BY236&gt;=210,"جيد جداً",IF(BY236&gt;=182,"جيد",IF(BY236&gt;=140,"مقبول","دون المستوى"))))</f>
        <v>مقبول</v>
      </c>
      <c r="CA236" s="305" t="n">
        <v>40</v>
      </c>
      <c r="CB236" s="237" t="n">
        <v>8</v>
      </c>
      <c r="CC236" s="237" t="n">
        <v>39</v>
      </c>
      <c r="CD236" s="292" t="n">
        <v>16</v>
      </c>
      <c r="CE236" s="237" t="n">
        <f aca="false">CD236+CC236+CB236+CA236</f>
        <v>103</v>
      </c>
      <c r="CF236" s="307" t="n">
        <f aca="false">CE236*40/200</f>
        <v>20.6</v>
      </c>
      <c r="CG236" s="306" t="str">
        <f aca="false">IF(CF236&gt;=34,"ممتاز",IF(CF236&gt;=30,"جيد جداً",IF(CF236&gt;=26,"جيد",IF(CF236&gt;=20,"مقبول","دون المستوى"))))</f>
        <v>مقبول</v>
      </c>
      <c r="CH236" s="313" t="n">
        <f aca="false">CF236+BY236</f>
        <v>200.8</v>
      </c>
      <c r="CI236" s="155" t="n">
        <f aca="false">IF(BY236&gt;0,RANK(BY236,$BY:$BY)+COUNTIF(BY$9:BY236,BY236)-2,"")</f>
        <v>216</v>
      </c>
      <c r="CJ236" s="156" t="n">
        <f aca="false">IF(S236&lt;50,"عربى",0)</f>
        <v>0</v>
      </c>
      <c r="CK236" s="156" t="n">
        <f aca="false">IF(Z236&lt;30,"رياضيات",0)</f>
        <v>0</v>
      </c>
      <c r="CL236" s="156" t="n">
        <f aca="false">IF(AG236&lt;20,"إنجليزى",0)</f>
        <v>0</v>
      </c>
      <c r="CM236" s="156" t="n">
        <f aca="false">IF(AN236&lt;20,"دراسات",0)</f>
        <v>0</v>
      </c>
      <c r="CN236" s="156" t="str">
        <f aca="false">IF(AU236&lt;20,"علوم",0)</f>
        <v>علوم</v>
      </c>
      <c r="CO236" s="156" t="str">
        <f aca="false">IF(BP236&lt;10,"نشاط1",0)</f>
        <v>نشاط1</v>
      </c>
      <c r="CP236" s="156" t="str">
        <f aca="false">IF(BW236&lt;10,"نشاط2",0)</f>
        <v>نشاط2</v>
      </c>
      <c r="CQ236" s="156" t="n">
        <f aca="false">IF(CF236&lt;20,"دين",0)</f>
        <v>0</v>
      </c>
      <c r="CR236" s="156" t="str">
        <f aca="false">IF(BB236&lt;10,"فنى",0)</f>
        <v>فنى</v>
      </c>
      <c r="CS236" s="156" t="str">
        <f aca="false">IF(BI236&lt;10,"رياضى",0)</f>
        <v>رياضى</v>
      </c>
      <c r="CU236" s="156" t="n">
        <f aca="false">IF(Q236&lt;15,"عربى",0)</f>
        <v>0</v>
      </c>
      <c r="CV236" s="156" t="n">
        <f aca="false">IF(X236&lt;15,"رياضيات",0)</f>
        <v>0</v>
      </c>
      <c r="CW236" s="156" t="n">
        <f aca="false">IF(AE236&lt;15,"إنجليزى",0)</f>
        <v>0</v>
      </c>
      <c r="CX236" s="156" t="n">
        <f aca="false">IF(AL236&lt;15,"دراسات",0)</f>
        <v>0</v>
      </c>
      <c r="CY236" s="156" t="n">
        <f aca="false">IF(AS236&lt;9.6,"علوم",0)</f>
        <v>0</v>
      </c>
      <c r="CZ236" s="156" t="n">
        <f aca="false">IF(CD236&lt;15,"دين",0)</f>
        <v>0</v>
      </c>
      <c r="DA236" s="157" t="str">
        <f aca="false">IF(AND(CR236=0,CS236=0,CQ236=0,CP236=0,CO236=0,CN236=0,CM236=0,CL236=0,CK236=0,CJ236=0,CU236=0,CV236=0,CW236=0,CX236=0,CY236=0,CU236=0,CZ236=0)," ناجح ","دور ثان ")</f>
        <v>دور ثان </v>
      </c>
      <c r="ED236" s="165" t="str">
        <f aca="false">IF(S236&lt;65,"عربى",0)</f>
        <v>عربى</v>
      </c>
      <c r="EE236" s="165" t="n">
        <f aca="false">IF(Z236&lt;39,"رياضيات",0)</f>
        <v>0</v>
      </c>
      <c r="EF236" s="165" t="str">
        <f aca="false">IF(AG236&lt;26,"إنجليزى",0)</f>
        <v>إنجليزى</v>
      </c>
      <c r="EG236" s="165" t="n">
        <f aca="false">IF(AN236&lt;26,"دراسات",0)</f>
        <v>0</v>
      </c>
      <c r="EH236" s="165" t="str">
        <f aca="false">IF(AU236&lt;26,"علوم",0)</f>
        <v>علوم</v>
      </c>
      <c r="EI236" s="165" t="str">
        <f aca="false">IF(BB236&lt;13,"فنى",0)</f>
        <v>فنى</v>
      </c>
      <c r="EJ236" s="165" t="str">
        <f aca="false">IF(BI236&lt;13,"رياضى",0)</f>
        <v>رياضى</v>
      </c>
      <c r="EK236" s="165" t="str">
        <f aca="false">IF(BP236&lt;13,"نشاط1",0)</f>
        <v>نشاط1</v>
      </c>
      <c r="EL236" s="165" t="str">
        <f aca="false">IF(BW236&lt;13,"نشاط2",0)</f>
        <v>نشاط2</v>
      </c>
      <c r="EM236" s="165" t="str">
        <f aca="false">IF(CF236&lt;26,"دين",0)</f>
        <v>دين</v>
      </c>
    </row>
    <row r="237" customFormat="false" ht="13.5" hidden="false" customHeight="false" outlineLevel="0" collapsed="false">
      <c r="G237" s="295" t="n">
        <v>7</v>
      </c>
      <c r="H237" s="229" t="n">
        <v>6</v>
      </c>
      <c r="I237" s="296" t="n">
        <v>2001</v>
      </c>
      <c r="J237" s="297" t="n">
        <f aca="false">$J$8+IF($J$8&gt;=G237,0,30)-G237</f>
        <v>24</v>
      </c>
      <c r="K237" s="298" t="n">
        <f aca="false">IF((IF($J$8&gt;=G237,0,-1)+$K$8)&gt;=H237,(IF($J$8&gt;=G237,0,-1)+$K$8)-H237,(IF($J$8&gt;=G237,0,-1)+$K$8)+12-H237)</f>
        <v>3</v>
      </c>
      <c r="L237" s="299" t="n">
        <f aca="false">$L$8+IF($K$8+IF($J$8&gt;=G237,0,-1)&gt;=H237,0,-1)-I237</f>
        <v>10</v>
      </c>
      <c r="M237" s="300"/>
      <c r="N237" s="301" t="n">
        <v>30</v>
      </c>
      <c r="O237" s="302" t="n">
        <v>17</v>
      </c>
      <c r="P237" s="237" t="n">
        <v>36</v>
      </c>
      <c r="Q237" s="126" t="n">
        <v>46</v>
      </c>
      <c r="R237" s="292" t="n">
        <f aca="false">Q237+P237+O237+N237</f>
        <v>129</v>
      </c>
      <c r="S237" s="303" t="n">
        <f aca="false">R237*100/200</f>
        <v>64.5</v>
      </c>
      <c r="T237" s="304" t="str">
        <f aca="false">IF(S237&gt;=85,"ممتاز",IF(S237&gt;=75,"جيد جداً",IF(S237&gt;=65,"جيد",IF(S237&gt;=50,"مقبول","دون المستوى"))))</f>
        <v>مقبول</v>
      </c>
      <c r="U237" s="305" t="n">
        <v>28</v>
      </c>
      <c r="V237" s="237" t="n">
        <v>30</v>
      </c>
      <c r="W237" s="237" t="n">
        <v>27.5</v>
      </c>
      <c r="X237" s="126" t="n">
        <v>39</v>
      </c>
      <c r="Y237" s="292" t="n">
        <f aca="false">X237+W237+V237+U237</f>
        <v>124.5</v>
      </c>
      <c r="Z237" s="130" t="n">
        <f aca="false">Y237*80/200</f>
        <v>49.8</v>
      </c>
      <c r="AA237" s="306" t="str">
        <f aca="false">IF(Z237&gt;=51,"ممتاز",IF(Z237&gt;=45,"جيد جداً",IF(Z237&gt;=39,"جيد",IF(Z237&gt;=30,"مقبول","دون المستوى"))))</f>
        <v>جيد جداً</v>
      </c>
      <c r="AB237" s="305" t="n">
        <v>29</v>
      </c>
      <c r="AC237" s="237" t="n">
        <v>22</v>
      </c>
      <c r="AD237" s="237" t="n">
        <v>25</v>
      </c>
      <c r="AE237" s="133" t="n">
        <v>49</v>
      </c>
      <c r="AF237" s="292" t="n">
        <f aca="false">AE237+AD237+AC237+AB237</f>
        <v>125</v>
      </c>
      <c r="AG237" s="307" t="n">
        <f aca="false">AF237*40/200</f>
        <v>25</v>
      </c>
      <c r="AH237" s="304" t="str">
        <f aca="false">IF(AG237&gt;=34,"ممتاز",IF(AG237&gt;=30,"جيد جداً",IF(AG237&gt;=26,"جيد",IF(AG237&gt;=20,"مقبول","دون المستوى"))))</f>
        <v>مقبول</v>
      </c>
      <c r="AI237" s="305" t="n">
        <v>18</v>
      </c>
      <c r="AJ237" s="237" t="n">
        <v>42</v>
      </c>
      <c r="AK237" s="237" t="n">
        <v>36.5</v>
      </c>
      <c r="AL237" s="137" t="n">
        <v>50</v>
      </c>
      <c r="AM237" s="292" t="n">
        <f aca="false">AL237+AK237+AJ237+AI237</f>
        <v>146.5</v>
      </c>
      <c r="AN237" s="308" t="n">
        <f aca="false">AM237*40/200</f>
        <v>29.3</v>
      </c>
      <c r="AO237" s="140" t="str">
        <f aca="false">IF(AN237&gt;=34,"ممتاز",IF(AN237&gt;=30,"جيد جداً",IF(AN237&gt;=26,"جيد",IF(AN237&gt;=20,"مقبول","دون المستوى"))))</f>
        <v>جيد</v>
      </c>
      <c r="AP237" s="309" t="n">
        <v>0</v>
      </c>
      <c r="AQ237" s="290" t="n">
        <v>25</v>
      </c>
      <c r="AR237" s="310" t="n">
        <v>0</v>
      </c>
      <c r="AS237" s="136" t="n">
        <v>33</v>
      </c>
      <c r="AT237" s="136" t="n">
        <f aca="false">AS237+AR237+AQ237+AP237</f>
        <v>58</v>
      </c>
      <c r="AU237" s="307" t="n">
        <f aca="false">AT237*40/200</f>
        <v>11.6</v>
      </c>
      <c r="AV237" s="311" t="str">
        <f aca="false">IF(AU237&gt;=34,"ممتاز",IF(AU237&gt;=30,"جيد جداً",IF(AU237&gt;=26,"جيد",IF(AU237&gt;=20,"مقبول","دون المستوى"))))</f>
        <v>دون المستوى</v>
      </c>
      <c r="AW237" s="140"/>
      <c r="AX237" s="140"/>
      <c r="AY237" s="140"/>
      <c r="AZ237" s="140"/>
      <c r="BA237" s="140" t="n">
        <f aca="false">AZ237+AY237+AX237+AW237</f>
        <v>0</v>
      </c>
      <c r="BB237" s="140" t="n">
        <f aca="false">BA237*20/200</f>
        <v>0</v>
      </c>
      <c r="BC237" s="140" t="str">
        <f aca="false">IF(BB237&gt;=17,"ممتاز",IF(BB237&gt;=15,"جيد جداً",IF(BB237&gt;=13,"جيد",IF(BB237&gt;=10,"مقبول","دون المستوى"))))</f>
        <v>دون المستوى</v>
      </c>
      <c r="BD237" s="140"/>
      <c r="BE237" s="140"/>
      <c r="BF237" s="140"/>
      <c r="BG237" s="140"/>
      <c r="BH237" s="140" t="n">
        <f aca="false">BG237+BF237+BE237+BD237</f>
        <v>0</v>
      </c>
      <c r="BI237" s="140" t="n">
        <f aca="false">BH237*20/200</f>
        <v>0</v>
      </c>
      <c r="BJ237" s="140" t="str">
        <f aca="false">IF(BI237&gt;=17,"ممتاز",IF(BI237&gt;=15,"جيد جداً",IF(BI237&gt;=13,"جيد",IF(BI237&gt;=10,"مقبول","دون المستوى"))))</f>
        <v>دون المستوى</v>
      </c>
      <c r="BK237" s="143" t="n">
        <v>5</v>
      </c>
      <c r="BL237" s="143" t="n">
        <v>50</v>
      </c>
      <c r="BM237" s="143"/>
      <c r="BN237" s="144" t="n">
        <v>5</v>
      </c>
      <c r="BO237" s="145" t="n">
        <f aca="false">BN237+BM237+BL237+BK237</f>
        <v>60</v>
      </c>
      <c r="BP237" s="130" t="n">
        <f aca="false">BO237*20/200</f>
        <v>6</v>
      </c>
      <c r="BQ237" s="129" t="str">
        <f aca="false">IF(BP237&gt;=17,"ممتاز",IF(BP237&gt;=15,"جيد جداً",IF(BP237&gt;=13,"جيد",IF(BP237&gt;=10,"مقبول","دون المستوى"))))</f>
        <v>دون المستوى</v>
      </c>
      <c r="BR237" s="126" t="n">
        <v>5</v>
      </c>
      <c r="BS237" s="126"/>
      <c r="BT237" s="126"/>
      <c r="BU237" s="126" t="n">
        <v>5</v>
      </c>
      <c r="BV237" s="134" t="n">
        <f aca="false">BU237+BT237+BS237+BR237</f>
        <v>10</v>
      </c>
      <c r="BW237" s="146" t="n">
        <f aca="false">BV237*20/200</f>
        <v>1</v>
      </c>
      <c r="BX237" s="147" t="str">
        <f aca="false">IF(BW237&gt;=17,"ممتاز",IF(BW237&gt;=15,"جيد جداً",IF(BW237&gt;=13,"جيد",IF(BW237&gt;=10,"مقبول","دون المستوى"))))</f>
        <v>دون المستوى</v>
      </c>
      <c r="BY237" s="312" t="n">
        <f aca="false">AU237+AN237+AG237+Z237+S237</f>
        <v>180.2</v>
      </c>
      <c r="BZ237" s="235" t="str">
        <f aca="false">IF(BY237&gt;=238,"ممتاز",IF(BY237&gt;=210,"جيد جداً",IF(BY237&gt;=182,"جيد",IF(BY237&gt;=140,"مقبول","دون المستوى"))))</f>
        <v>مقبول</v>
      </c>
      <c r="CA237" s="305" t="n">
        <v>40</v>
      </c>
      <c r="CB237" s="237" t="n">
        <v>8</v>
      </c>
      <c r="CC237" s="237" t="n">
        <v>39</v>
      </c>
      <c r="CD237" s="292" t="n">
        <v>16</v>
      </c>
      <c r="CE237" s="237" t="n">
        <f aca="false">CD237+CC237+CB237+CA237</f>
        <v>103</v>
      </c>
      <c r="CF237" s="307" t="n">
        <f aca="false">CE237*40/200</f>
        <v>20.6</v>
      </c>
      <c r="CG237" s="306" t="str">
        <f aca="false">IF(CF237&gt;=34,"ممتاز",IF(CF237&gt;=30,"جيد جداً",IF(CF237&gt;=26,"جيد",IF(CF237&gt;=20,"مقبول","دون المستوى"))))</f>
        <v>مقبول</v>
      </c>
      <c r="CH237" s="313" t="n">
        <f aca="false">CF237+BY237</f>
        <v>200.8</v>
      </c>
      <c r="CI237" s="155" t="n">
        <f aca="false">IF(BY237&gt;0,RANK(BY237,$BY:$BY)+COUNTIF(BY$9:BY237,BY237)-2,"")</f>
        <v>217</v>
      </c>
      <c r="CJ237" s="156" t="n">
        <f aca="false">IF(S237&lt;50,"عربى",0)</f>
        <v>0</v>
      </c>
      <c r="CK237" s="156" t="n">
        <f aca="false">IF(Z237&lt;30,"رياضيات",0)</f>
        <v>0</v>
      </c>
      <c r="CL237" s="156" t="n">
        <f aca="false">IF(AG237&lt;20,"إنجليزى",0)</f>
        <v>0</v>
      </c>
      <c r="CM237" s="156" t="n">
        <f aca="false">IF(AN237&lt;20,"دراسات",0)</f>
        <v>0</v>
      </c>
      <c r="CN237" s="156" t="str">
        <f aca="false">IF(AU237&lt;20,"علوم",0)</f>
        <v>علوم</v>
      </c>
      <c r="CO237" s="156" t="str">
        <f aca="false">IF(BP237&lt;10,"نشاط1",0)</f>
        <v>نشاط1</v>
      </c>
      <c r="CP237" s="156" t="str">
        <f aca="false">IF(BW237&lt;10,"نشاط2",0)</f>
        <v>نشاط2</v>
      </c>
      <c r="CQ237" s="156" t="n">
        <f aca="false">IF(CF237&lt;20,"دين",0)</f>
        <v>0</v>
      </c>
      <c r="CR237" s="156" t="str">
        <f aca="false">IF(BB237&lt;10,"فنى",0)</f>
        <v>فنى</v>
      </c>
      <c r="CS237" s="156" t="str">
        <f aca="false">IF(BI237&lt;10,"رياضى",0)</f>
        <v>رياضى</v>
      </c>
      <c r="CU237" s="156" t="n">
        <f aca="false">IF(Q237&lt;15,"عربى",0)</f>
        <v>0</v>
      </c>
      <c r="CV237" s="156" t="n">
        <f aca="false">IF(X237&lt;15,"رياضيات",0)</f>
        <v>0</v>
      </c>
      <c r="CW237" s="156" t="n">
        <f aca="false">IF(AE237&lt;15,"إنجليزى",0)</f>
        <v>0</v>
      </c>
      <c r="CX237" s="156" t="n">
        <f aca="false">IF(AL237&lt;15,"دراسات",0)</f>
        <v>0</v>
      </c>
      <c r="CY237" s="156" t="n">
        <f aca="false">IF(AS237&lt;9.6,"علوم",0)</f>
        <v>0</v>
      </c>
      <c r="CZ237" s="156" t="n">
        <f aca="false">IF(CD237&lt;15,"دين",0)</f>
        <v>0</v>
      </c>
      <c r="DA237" s="157" t="str">
        <f aca="false">IF(AND(CR237=0,CS237=0,CQ237=0,CP237=0,CO237=0,CN237=0,CM237=0,CL237=0,CK237=0,CJ237=0,CU237=0,CV237=0,CW237=0,CX237=0,CY237=0,CU237=0,CZ237=0)," ناجح ","دور ثان ")</f>
        <v>دور ثان </v>
      </c>
      <c r="ED237" s="165" t="str">
        <f aca="false">IF(S237&lt;65,"عربى",0)</f>
        <v>عربى</v>
      </c>
      <c r="EE237" s="165" t="n">
        <f aca="false">IF(Z237&lt;39,"رياضيات",0)</f>
        <v>0</v>
      </c>
      <c r="EF237" s="165" t="str">
        <f aca="false">IF(AG237&lt;26,"إنجليزى",0)</f>
        <v>إنجليزى</v>
      </c>
      <c r="EG237" s="165" t="n">
        <f aca="false">IF(AN237&lt;26,"دراسات",0)</f>
        <v>0</v>
      </c>
      <c r="EH237" s="165" t="str">
        <f aca="false">IF(AU237&lt;26,"علوم",0)</f>
        <v>علوم</v>
      </c>
      <c r="EI237" s="165" t="str">
        <f aca="false">IF(BB237&lt;13,"فنى",0)</f>
        <v>فنى</v>
      </c>
      <c r="EJ237" s="165" t="str">
        <f aca="false">IF(BI237&lt;13,"رياضى",0)</f>
        <v>رياضى</v>
      </c>
      <c r="EK237" s="165" t="str">
        <f aca="false">IF(BP237&lt;13,"نشاط1",0)</f>
        <v>نشاط1</v>
      </c>
      <c r="EL237" s="165" t="str">
        <f aca="false">IF(BW237&lt;13,"نشاط2",0)</f>
        <v>نشاط2</v>
      </c>
      <c r="EM237" s="165" t="str">
        <f aca="false">IF(CF237&lt;26,"دين",0)</f>
        <v>دين</v>
      </c>
    </row>
    <row r="238" customFormat="false" ht="13.5" hidden="false" customHeight="false" outlineLevel="0" collapsed="false">
      <c r="G238" s="295" t="n">
        <v>7</v>
      </c>
      <c r="H238" s="229" t="n">
        <v>6</v>
      </c>
      <c r="I238" s="296" t="n">
        <v>2001</v>
      </c>
      <c r="J238" s="297" t="n">
        <f aca="false">$J$8+IF($J$8&gt;=G238,0,30)-G238</f>
        <v>24</v>
      </c>
      <c r="K238" s="298" t="n">
        <f aca="false">IF((IF($J$8&gt;=G238,0,-1)+$K$8)&gt;=H238,(IF($J$8&gt;=G238,0,-1)+$K$8)-H238,(IF($J$8&gt;=G238,0,-1)+$K$8)+12-H238)</f>
        <v>3</v>
      </c>
      <c r="L238" s="299" t="n">
        <f aca="false">$L$8+IF($K$8+IF($J$8&gt;=G238,0,-1)&gt;=H238,0,-1)-I238</f>
        <v>10</v>
      </c>
      <c r="M238" s="300"/>
      <c r="N238" s="301" t="n">
        <v>30</v>
      </c>
      <c r="O238" s="302" t="n">
        <v>17</v>
      </c>
      <c r="P238" s="237" t="n">
        <v>36</v>
      </c>
      <c r="Q238" s="126" t="n">
        <v>46</v>
      </c>
      <c r="R238" s="292" t="n">
        <f aca="false">Q238+P238+O238+N238</f>
        <v>129</v>
      </c>
      <c r="S238" s="303" t="n">
        <f aca="false">R238*100/200</f>
        <v>64.5</v>
      </c>
      <c r="T238" s="304" t="str">
        <f aca="false">IF(S238&gt;=85,"ممتاز",IF(S238&gt;=75,"جيد جداً",IF(S238&gt;=65,"جيد",IF(S238&gt;=50,"مقبول","دون المستوى"))))</f>
        <v>مقبول</v>
      </c>
      <c r="U238" s="305" t="n">
        <v>28</v>
      </c>
      <c r="V238" s="237" t="n">
        <v>30</v>
      </c>
      <c r="W238" s="237" t="n">
        <v>27.5</v>
      </c>
      <c r="X238" s="126" t="n">
        <v>39</v>
      </c>
      <c r="Y238" s="292" t="n">
        <f aca="false">X238+W238+V238+U238</f>
        <v>124.5</v>
      </c>
      <c r="Z238" s="130" t="n">
        <f aca="false">Y238*80/200</f>
        <v>49.8</v>
      </c>
      <c r="AA238" s="306" t="str">
        <f aca="false">IF(Z238&gt;=51,"ممتاز",IF(Z238&gt;=45,"جيد جداً",IF(Z238&gt;=39,"جيد",IF(Z238&gt;=30,"مقبول","دون المستوى"))))</f>
        <v>جيد جداً</v>
      </c>
      <c r="AB238" s="305" t="n">
        <v>29</v>
      </c>
      <c r="AC238" s="237" t="n">
        <v>22</v>
      </c>
      <c r="AD238" s="237" t="n">
        <v>25</v>
      </c>
      <c r="AE238" s="133" t="n">
        <v>49</v>
      </c>
      <c r="AF238" s="292" t="n">
        <f aca="false">AE238+AD238+AC238+AB238</f>
        <v>125</v>
      </c>
      <c r="AG238" s="307" t="n">
        <f aca="false">AF238*40/200</f>
        <v>25</v>
      </c>
      <c r="AH238" s="304" t="str">
        <f aca="false">IF(AG238&gt;=34,"ممتاز",IF(AG238&gt;=30,"جيد جداً",IF(AG238&gt;=26,"جيد",IF(AG238&gt;=20,"مقبول","دون المستوى"))))</f>
        <v>مقبول</v>
      </c>
      <c r="AI238" s="305" t="n">
        <v>18</v>
      </c>
      <c r="AJ238" s="237" t="n">
        <v>42</v>
      </c>
      <c r="AK238" s="237" t="n">
        <v>36.5</v>
      </c>
      <c r="AL238" s="137" t="n">
        <v>50</v>
      </c>
      <c r="AM238" s="292" t="n">
        <f aca="false">AL238+AK238+AJ238+AI238</f>
        <v>146.5</v>
      </c>
      <c r="AN238" s="308" t="n">
        <f aca="false">AM238*40/200</f>
        <v>29.3</v>
      </c>
      <c r="AO238" s="140" t="str">
        <f aca="false">IF(AN238&gt;=34,"ممتاز",IF(AN238&gt;=30,"جيد جداً",IF(AN238&gt;=26,"جيد",IF(AN238&gt;=20,"مقبول","دون المستوى"))))</f>
        <v>جيد</v>
      </c>
      <c r="AP238" s="309" t="n">
        <v>0</v>
      </c>
      <c r="AQ238" s="290" t="n">
        <v>25</v>
      </c>
      <c r="AR238" s="310" t="n">
        <v>0</v>
      </c>
      <c r="AS238" s="136" t="n">
        <v>33</v>
      </c>
      <c r="AT238" s="136" t="n">
        <f aca="false">AS238+AR238+AQ238+AP238</f>
        <v>58</v>
      </c>
      <c r="AU238" s="307" t="n">
        <f aca="false">AT238*40/200</f>
        <v>11.6</v>
      </c>
      <c r="AV238" s="311" t="str">
        <f aca="false">IF(AU238&gt;=34,"ممتاز",IF(AU238&gt;=30,"جيد جداً",IF(AU238&gt;=26,"جيد",IF(AU238&gt;=20,"مقبول","دون المستوى"))))</f>
        <v>دون المستوى</v>
      </c>
      <c r="AW238" s="140"/>
      <c r="AX238" s="140"/>
      <c r="AY238" s="140"/>
      <c r="AZ238" s="140"/>
      <c r="BA238" s="140" t="n">
        <f aca="false">AZ238+AY238+AX238+AW238</f>
        <v>0</v>
      </c>
      <c r="BB238" s="140" t="n">
        <f aca="false">BA238*20/200</f>
        <v>0</v>
      </c>
      <c r="BC238" s="140" t="str">
        <f aca="false">IF(BB238&gt;=17,"ممتاز",IF(BB238&gt;=15,"جيد جداً",IF(BB238&gt;=13,"جيد",IF(BB238&gt;=10,"مقبول","دون المستوى"))))</f>
        <v>دون المستوى</v>
      </c>
      <c r="BD238" s="140"/>
      <c r="BE238" s="140"/>
      <c r="BF238" s="140"/>
      <c r="BG238" s="140"/>
      <c r="BH238" s="140" t="n">
        <f aca="false">BG238+BF238+BE238+BD238</f>
        <v>0</v>
      </c>
      <c r="BI238" s="140" t="n">
        <f aca="false">BH238*20/200</f>
        <v>0</v>
      </c>
      <c r="BJ238" s="140" t="str">
        <f aca="false">IF(BI238&gt;=17,"ممتاز",IF(BI238&gt;=15,"جيد جداً",IF(BI238&gt;=13,"جيد",IF(BI238&gt;=10,"مقبول","دون المستوى"))))</f>
        <v>دون المستوى</v>
      </c>
      <c r="BK238" s="143" t="n">
        <v>5</v>
      </c>
      <c r="BL238" s="143" t="n">
        <v>50</v>
      </c>
      <c r="BM238" s="143"/>
      <c r="BN238" s="144" t="n">
        <v>5</v>
      </c>
      <c r="BO238" s="145" t="n">
        <f aca="false">BN238+BM238+BL238+BK238</f>
        <v>60</v>
      </c>
      <c r="BP238" s="130" t="n">
        <f aca="false">BO238*20/200</f>
        <v>6</v>
      </c>
      <c r="BQ238" s="129" t="str">
        <f aca="false">IF(BP238&gt;=17,"ممتاز",IF(BP238&gt;=15,"جيد جداً",IF(BP238&gt;=13,"جيد",IF(BP238&gt;=10,"مقبول","دون المستوى"))))</f>
        <v>دون المستوى</v>
      </c>
      <c r="BR238" s="126" t="n">
        <v>5</v>
      </c>
      <c r="BS238" s="126"/>
      <c r="BT238" s="126"/>
      <c r="BU238" s="126" t="n">
        <v>5</v>
      </c>
      <c r="BV238" s="134" t="n">
        <f aca="false">BU238+BT238+BS238+BR238</f>
        <v>10</v>
      </c>
      <c r="BW238" s="146" t="n">
        <f aca="false">BV238*20/200</f>
        <v>1</v>
      </c>
      <c r="BX238" s="147" t="str">
        <f aca="false">IF(BW238&gt;=17,"ممتاز",IF(BW238&gt;=15,"جيد جداً",IF(BW238&gt;=13,"جيد",IF(BW238&gt;=10,"مقبول","دون المستوى"))))</f>
        <v>دون المستوى</v>
      </c>
      <c r="BY238" s="312" t="n">
        <f aca="false">AU238+AN238+AG238+Z238+S238</f>
        <v>180.2</v>
      </c>
      <c r="BZ238" s="235" t="str">
        <f aca="false">IF(BY238&gt;=238,"ممتاز",IF(BY238&gt;=210,"جيد جداً",IF(BY238&gt;=182,"جيد",IF(BY238&gt;=140,"مقبول","دون المستوى"))))</f>
        <v>مقبول</v>
      </c>
      <c r="CA238" s="305" t="n">
        <v>40</v>
      </c>
      <c r="CB238" s="237" t="n">
        <v>8</v>
      </c>
      <c r="CC238" s="237" t="n">
        <v>39</v>
      </c>
      <c r="CD238" s="292" t="n">
        <v>16</v>
      </c>
      <c r="CE238" s="237" t="n">
        <f aca="false">CD238+CC238+CB238+CA238</f>
        <v>103</v>
      </c>
      <c r="CF238" s="307" t="n">
        <f aca="false">CE238*40/200</f>
        <v>20.6</v>
      </c>
      <c r="CG238" s="306" t="str">
        <f aca="false">IF(CF238&gt;=34,"ممتاز",IF(CF238&gt;=30,"جيد جداً",IF(CF238&gt;=26,"جيد",IF(CF238&gt;=20,"مقبول","دون المستوى"))))</f>
        <v>مقبول</v>
      </c>
      <c r="CH238" s="313" t="n">
        <f aca="false">CF238+BY238</f>
        <v>200.8</v>
      </c>
      <c r="CI238" s="155" t="n">
        <f aca="false">IF(BY238&gt;0,RANK(BY238,$BY:$BY)+COUNTIF(BY$9:BY238,BY238)-2,"")</f>
        <v>218</v>
      </c>
      <c r="CJ238" s="156" t="n">
        <f aca="false">IF(S238&lt;50,"عربى",0)</f>
        <v>0</v>
      </c>
      <c r="CK238" s="156" t="n">
        <f aca="false">IF(Z238&lt;30,"رياضيات",0)</f>
        <v>0</v>
      </c>
      <c r="CL238" s="156" t="n">
        <f aca="false">IF(AG238&lt;20,"إنجليزى",0)</f>
        <v>0</v>
      </c>
      <c r="CM238" s="156" t="n">
        <f aca="false">IF(AN238&lt;20,"دراسات",0)</f>
        <v>0</v>
      </c>
      <c r="CN238" s="156" t="str">
        <f aca="false">IF(AU238&lt;20,"علوم",0)</f>
        <v>علوم</v>
      </c>
      <c r="CO238" s="156" t="str">
        <f aca="false">IF(BP238&lt;10,"نشاط1",0)</f>
        <v>نشاط1</v>
      </c>
      <c r="CP238" s="156" t="str">
        <f aca="false">IF(BW238&lt;10,"نشاط2",0)</f>
        <v>نشاط2</v>
      </c>
      <c r="CQ238" s="156" t="n">
        <f aca="false">IF(CF238&lt;20,"دين",0)</f>
        <v>0</v>
      </c>
      <c r="CR238" s="156" t="str">
        <f aca="false">IF(BB238&lt;10,"فنى",0)</f>
        <v>فنى</v>
      </c>
      <c r="CS238" s="156" t="str">
        <f aca="false">IF(BI238&lt;10,"رياضى",0)</f>
        <v>رياضى</v>
      </c>
      <c r="CU238" s="156" t="n">
        <f aca="false">IF(Q238&lt;15,"عربى",0)</f>
        <v>0</v>
      </c>
      <c r="CV238" s="156" t="n">
        <f aca="false">IF(X238&lt;15,"رياضيات",0)</f>
        <v>0</v>
      </c>
      <c r="CW238" s="156" t="n">
        <f aca="false">IF(AE238&lt;15,"إنجليزى",0)</f>
        <v>0</v>
      </c>
      <c r="CX238" s="156" t="n">
        <f aca="false">IF(AL238&lt;15,"دراسات",0)</f>
        <v>0</v>
      </c>
      <c r="CY238" s="156" t="n">
        <f aca="false">IF(AS238&lt;9.6,"علوم",0)</f>
        <v>0</v>
      </c>
      <c r="CZ238" s="156" t="n">
        <f aca="false">IF(CD238&lt;15,"دين",0)</f>
        <v>0</v>
      </c>
      <c r="DA238" s="157" t="str">
        <f aca="false">IF(AND(CR238=0,CS238=0,CQ238=0,CP238=0,CO238=0,CN238=0,CM238=0,CL238=0,CK238=0,CJ238=0,CU238=0,CV238=0,CW238=0,CX238=0,CY238=0,CU238=0,CZ238=0)," ناجح ","دور ثان ")</f>
        <v>دور ثان </v>
      </c>
      <c r="ED238" s="165" t="str">
        <f aca="false">IF(S238&lt;65,"عربى",0)</f>
        <v>عربى</v>
      </c>
      <c r="EE238" s="165" t="n">
        <f aca="false">IF(Z238&lt;39,"رياضيات",0)</f>
        <v>0</v>
      </c>
      <c r="EF238" s="165" t="str">
        <f aca="false">IF(AG238&lt;26,"إنجليزى",0)</f>
        <v>إنجليزى</v>
      </c>
      <c r="EG238" s="165" t="n">
        <f aca="false">IF(AN238&lt;26,"دراسات",0)</f>
        <v>0</v>
      </c>
      <c r="EH238" s="165" t="str">
        <f aca="false">IF(AU238&lt;26,"علوم",0)</f>
        <v>علوم</v>
      </c>
      <c r="EI238" s="165" t="str">
        <f aca="false">IF(BB238&lt;13,"فنى",0)</f>
        <v>فنى</v>
      </c>
      <c r="EJ238" s="165" t="str">
        <f aca="false">IF(BI238&lt;13,"رياضى",0)</f>
        <v>رياضى</v>
      </c>
      <c r="EK238" s="165" t="str">
        <f aca="false">IF(BP238&lt;13,"نشاط1",0)</f>
        <v>نشاط1</v>
      </c>
      <c r="EL238" s="165" t="str">
        <f aca="false">IF(BW238&lt;13,"نشاط2",0)</f>
        <v>نشاط2</v>
      </c>
      <c r="EM238" s="165" t="str">
        <f aca="false">IF(CF238&lt;26,"دين",0)</f>
        <v>دين</v>
      </c>
    </row>
    <row r="239" customFormat="false" ht="13.5" hidden="false" customHeight="false" outlineLevel="0" collapsed="false">
      <c r="G239" s="295" t="n">
        <v>7</v>
      </c>
      <c r="H239" s="229" t="n">
        <v>6</v>
      </c>
      <c r="I239" s="296" t="n">
        <v>2001</v>
      </c>
      <c r="J239" s="297" t="n">
        <f aca="false">$J$8+IF($J$8&gt;=G239,0,30)-G239</f>
        <v>24</v>
      </c>
      <c r="K239" s="298" t="n">
        <f aca="false">IF((IF($J$8&gt;=G239,0,-1)+$K$8)&gt;=H239,(IF($J$8&gt;=G239,0,-1)+$K$8)-H239,(IF($J$8&gt;=G239,0,-1)+$K$8)+12-H239)</f>
        <v>3</v>
      </c>
      <c r="L239" s="299" t="n">
        <f aca="false">$L$8+IF($K$8+IF($J$8&gt;=G239,0,-1)&gt;=H239,0,-1)-I239</f>
        <v>10</v>
      </c>
      <c r="M239" s="300"/>
      <c r="N239" s="301" t="n">
        <v>30</v>
      </c>
      <c r="O239" s="302" t="n">
        <v>17</v>
      </c>
      <c r="P239" s="237" t="n">
        <v>36</v>
      </c>
      <c r="Q239" s="126" t="n">
        <v>46</v>
      </c>
      <c r="R239" s="292" t="n">
        <f aca="false">Q239+P239+O239+N239</f>
        <v>129</v>
      </c>
      <c r="S239" s="303" t="n">
        <f aca="false">R239*100/200</f>
        <v>64.5</v>
      </c>
      <c r="T239" s="304" t="str">
        <f aca="false">IF(S239&gt;=85,"ممتاز",IF(S239&gt;=75,"جيد جداً",IF(S239&gt;=65,"جيد",IF(S239&gt;=50,"مقبول","دون المستوى"))))</f>
        <v>مقبول</v>
      </c>
      <c r="U239" s="305" t="n">
        <v>28</v>
      </c>
      <c r="V239" s="237" t="n">
        <v>30</v>
      </c>
      <c r="W239" s="237" t="n">
        <v>27.5</v>
      </c>
      <c r="X239" s="126" t="n">
        <v>39</v>
      </c>
      <c r="Y239" s="292" t="n">
        <f aca="false">X239+W239+V239+U239</f>
        <v>124.5</v>
      </c>
      <c r="Z239" s="130" t="n">
        <f aca="false">Y239*80/200</f>
        <v>49.8</v>
      </c>
      <c r="AA239" s="306" t="str">
        <f aca="false">IF(Z239&gt;=51,"ممتاز",IF(Z239&gt;=45,"جيد جداً",IF(Z239&gt;=39,"جيد",IF(Z239&gt;=30,"مقبول","دون المستوى"))))</f>
        <v>جيد جداً</v>
      </c>
      <c r="AB239" s="305" t="n">
        <v>29</v>
      </c>
      <c r="AC239" s="237" t="n">
        <v>22</v>
      </c>
      <c r="AD239" s="237" t="n">
        <v>25</v>
      </c>
      <c r="AE239" s="133" t="n">
        <v>49</v>
      </c>
      <c r="AF239" s="292" t="n">
        <f aca="false">AE239+AD239+AC239+AB239</f>
        <v>125</v>
      </c>
      <c r="AG239" s="307" t="n">
        <f aca="false">AF239*40/200</f>
        <v>25</v>
      </c>
      <c r="AH239" s="304" t="str">
        <f aca="false">IF(AG239&gt;=34,"ممتاز",IF(AG239&gt;=30,"جيد جداً",IF(AG239&gt;=26,"جيد",IF(AG239&gt;=20,"مقبول","دون المستوى"))))</f>
        <v>مقبول</v>
      </c>
      <c r="AI239" s="305" t="n">
        <v>18</v>
      </c>
      <c r="AJ239" s="237" t="n">
        <v>42</v>
      </c>
      <c r="AK239" s="237" t="n">
        <v>36.5</v>
      </c>
      <c r="AL239" s="137" t="n">
        <v>50</v>
      </c>
      <c r="AM239" s="292" t="n">
        <f aca="false">AL239+AK239+AJ239+AI239</f>
        <v>146.5</v>
      </c>
      <c r="AN239" s="308" t="n">
        <f aca="false">AM239*40/200</f>
        <v>29.3</v>
      </c>
      <c r="AO239" s="140" t="str">
        <f aca="false">IF(AN239&gt;=34,"ممتاز",IF(AN239&gt;=30,"جيد جداً",IF(AN239&gt;=26,"جيد",IF(AN239&gt;=20,"مقبول","دون المستوى"))))</f>
        <v>جيد</v>
      </c>
      <c r="AP239" s="309" t="n">
        <v>0</v>
      </c>
      <c r="AQ239" s="290" t="n">
        <v>25</v>
      </c>
      <c r="AR239" s="310" t="n">
        <v>0</v>
      </c>
      <c r="AS239" s="136" t="n">
        <v>33</v>
      </c>
      <c r="AT239" s="136" t="n">
        <f aca="false">AS239+AR239+AQ239+AP239</f>
        <v>58</v>
      </c>
      <c r="AU239" s="307" t="n">
        <f aca="false">AT239*40/200</f>
        <v>11.6</v>
      </c>
      <c r="AV239" s="311" t="str">
        <f aca="false">IF(AU239&gt;=34,"ممتاز",IF(AU239&gt;=30,"جيد جداً",IF(AU239&gt;=26,"جيد",IF(AU239&gt;=20,"مقبول","دون المستوى"))))</f>
        <v>دون المستوى</v>
      </c>
      <c r="AW239" s="140"/>
      <c r="AX239" s="140"/>
      <c r="AY239" s="140"/>
      <c r="AZ239" s="140"/>
      <c r="BA239" s="140" t="n">
        <f aca="false">AZ239+AY239+AX239+AW239</f>
        <v>0</v>
      </c>
      <c r="BB239" s="140" t="n">
        <f aca="false">BA239*20/200</f>
        <v>0</v>
      </c>
      <c r="BC239" s="140" t="str">
        <f aca="false">IF(BB239&gt;=17,"ممتاز",IF(BB239&gt;=15,"جيد جداً",IF(BB239&gt;=13,"جيد",IF(BB239&gt;=10,"مقبول","دون المستوى"))))</f>
        <v>دون المستوى</v>
      </c>
      <c r="BD239" s="140"/>
      <c r="BE239" s="140"/>
      <c r="BF239" s="140"/>
      <c r="BG239" s="140"/>
      <c r="BH239" s="140" t="n">
        <f aca="false">BG239+BF239+BE239+BD239</f>
        <v>0</v>
      </c>
      <c r="BI239" s="140" t="n">
        <f aca="false">BH239*20/200</f>
        <v>0</v>
      </c>
      <c r="BJ239" s="140" t="str">
        <f aca="false">IF(BI239&gt;=17,"ممتاز",IF(BI239&gt;=15,"جيد جداً",IF(BI239&gt;=13,"جيد",IF(BI239&gt;=10,"مقبول","دون المستوى"))))</f>
        <v>دون المستوى</v>
      </c>
      <c r="BK239" s="143" t="n">
        <v>5</v>
      </c>
      <c r="BL239" s="143" t="n">
        <v>50</v>
      </c>
      <c r="BM239" s="143"/>
      <c r="BN239" s="144" t="n">
        <v>5</v>
      </c>
      <c r="BO239" s="145" t="n">
        <f aca="false">BN239+BM239+BL239+BK239</f>
        <v>60</v>
      </c>
      <c r="BP239" s="130" t="n">
        <f aca="false">BO239*20/200</f>
        <v>6</v>
      </c>
      <c r="BQ239" s="129" t="str">
        <f aca="false">IF(BP239&gt;=17,"ممتاز",IF(BP239&gt;=15,"جيد جداً",IF(BP239&gt;=13,"جيد",IF(BP239&gt;=10,"مقبول","دون المستوى"))))</f>
        <v>دون المستوى</v>
      </c>
      <c r="BR239" s="126" t="n">
        <v>5</v>
      </c>
      <c r="BS239" s="126"/>
      <c r="BT239" s="126"/>
      <c r="BU239" s="126" t="n">
        <v>5</v>
      </c>
      <c r="BV239" s="134" t="n">
        <f aca="false">BU239+BT239+BS239+BR239</f>
        <v>10</v>
      </c>
      <c r="BW239" s="146" t="n">
        <f aca="false">BV239*20/200</f>
        <v>1</v>
      </c>
      <c r="BX239" s="147" t="str">
        <f aca="false">IF(BW239&gt;=17,"ممتاز",IF(BW239&gt;=15,"جيد جداً",IF(BW239&gt;=13,"جيد",IF(BW239&gt;=10,"مقبول","دون المستوى"))))</f>
        <v>دون المستوى</v>
      </c>
      <c r="BY239" s="312" t="n">
        <f aca="false">AU239+AN239+AG239+Z239+S239</f>
        <v>180.2</v>
      </c>
      <c r="BZ239" s="235" t="str">
        <f aca="false">IF(BY239&gt;=238,"ممتاز",IF(BY239&gt;=210,"جيد جداً",IF(BY239&gt;=182,"جيد",IF(BY239&gt;=140,"مقبول","دون المستوى"))))</f>
        <v>مقبول</v>
      </c>
      <c r="CA239" s="305" t="n">
        <v>40</v>
      </c>
      <c r="CB239" s="237" t="n">
        <v>8</v>
      </c>
      <c r="CC239" s="237" t="n">
        <v>39</v>
      </c>
      <c r="CD239" s="292" t="n">
        <v>16</v>
      </c>
      <c r="CE239" s="237" t="n">
        <f aca="false">CD239+CC239+CB239+CA239</f>
        <v>103</v>
      </c>
      <c r="CF239" s="307" t="n">
        <f aca="false">CE239*40/200</f>
        <v>20.6</v>
      </c>
      <c r="CG239" s="306" t="str">
        <f aca="false">IF(CF239&gt;=34,"ممتاز",IF(CF239&gt;=30,"جيد جداً",IF(CF239&gt;=26,"جيد",IF(CF239&gt;=20,"مقبول","دون المستوى"))))</f>
        <v>مقبول</v>
      </c>
      <c r="CH239" s="313" t="n">
        <f aca="false">CF239+BY239</f>
        <v>200.8</v>
      </c>
      <c r="CI239" s="155" t="n">
        <f aca="false">IF(BY239&gt;0,RANK(BY239,$BY:$BY)+COUNTIF(BY$9:BY239,BY239)-2,"")</f>
        <v>219</v>
      </c>
      <c r="CJ239" s="156" t="n">
        <f aca="false">IF(S239&lt;50,"عربى",0)</f>
        <v>0</v>
      </c>
      <c r="CK239" s="156" t="n">
        <f aca="false">IF(Z239&lt;30,"رياضيات",0)</f>
        <v>0</v>
      </c>
      <c r="CL239" s="156" t="n">
        <f aca="false">IF(AG239&lt;20,"إنجليزى",0)</f>
        <v>0</v>
      </c>
      <c r="CM239" s="156" t="n">
        <f aca="false">IF(AN239&lt;20,"دراسات",0)</f>
        <v>0</v>
      </c>
      <c r="CN239" s="156" t="str">
        <f aca="false">IF(AU239&lt;20,"علوم",0)</f>
        <v>علوم</v>
      </c>
      <c r="CO239" s="156" t="str">
        <f aca="false">IF(BP239&lt;10,"نشاط1",0)</f>
        <v>نشاط1</v>
      </c>
      <c r="CP239" s="156" t="str">
        <f aca="false">IF(BW239&lt;10,"نشاط2",0)</f>
        <v>نشاط2</v>
      </c>
      <c r="CQ239" s="156" t="n">
        <f aca="false">IF(CF239&lt;20,"دين",0)</f>
        <v>0</v>
      </c>
      <c r="CR239" s="156" t="str">
        <f aca="false">IF(BB239&lt;10,"فنى",0)</f>
        <v>فنى</v>
      </c>
      <c r="CS239" s="156" t="str">
        <f aca="false">IF(BI239&lt;10,"رياضى",0)</f>
        <v>رياضى</v>
      </c>
      <c r="CU239" s="156" t="n">
        <f aca="false">IF(Q239&lt;15,"عربى",0)</f>
        <v>0</v>
      </c>
      <c r="CV239" s="156" t="n">
        <f aca="false">IF(X239&lt;15,"رياضيات",0)</f>
        <v>0</v>
      </c>
      <c r="CW239" s="156" t="n">
        <f aca="false">IF(AE239&lt;15,"إنجليزى",0)</f>
        <v>0</v>
      </c>
      <c r="CX239" s="156" t="n">
        <f aca="false">IF(AL239&lt;15,"دراسات",0)</f>
        <v>0</v>
      </c>
      <c r="CY239" s="156" t="n">
        <f aca="false">IF(AS239&lt;9.6,"علوم",0)</f>
        <v>0</v>
      </c>
      <c r="CZ239" s="156" t="n">
        <f aca="false">IF(CD239&lt;15,"دين",0)</f>
        <v>0</v>
      </c>
      <c r="DA239" s="157" t="str">
        <f aca="false">IF(AND(CR239=0,CS239=0,CQ239=0,CP239=0,CO239=0,CN239=0,CM239=0,CL239=0,CK239=0,CJ239=0,CU239=0,CV239=0,CW239=0,CX239=0,CY239=0,CU239=0,CZ239=0)," ناجح ","دور ثان ")</f>
        <v>دور ثان </v>
      </c>
      <c r="ED239" s="165" t="str">
        <f aca="false">IF(S239&lt;65,"عربى",0)</f>
        <v>عربى</v>
      </c>
      <c r="EE239" s="165" t="n">
        <f aca="false">IF(Z239&lt;39,"رياضيات",0)</f>
        <v>0</v>
      </c>
      <c r="EF239" s="165" t="str">
        <f aca="false">IF(AG239&lt;26,"إنجليزى",0)</f>
        <v>إنجليزى</v>
      </c>
      <c r="EG239" s="165" t="n">
        <f aca="false">IF(AN239&lt;26,"دراسات",0)</f>
        <v>0</v>
      </c>
      <c r="EH239" s="165" t="str">
        <f aca="false">IF(AU239&lt;26,"علوم",0)</f>
        <v>علوم</v>
      </c>
      <c r="EI239" s="165" t="str">
        <f aca="false">IF(BB239&lt;13,"فنى",0)</f>
        <v>فنى</v>
      </c>
      <c r="EJ239" s="165" t="str">
        <f aca="false">IF(BI239&lt;13,"رياضى",0)</f>
        <v>رياضى</v>
      </c>
      <c r="EK239" s="165" t="str">
        <f aca="false">IF(BP239&lt;13,"نشاط1",0)</f>
        <v>نشاط1</v>
      </c>
      <c r="EL239" s="165" t="str">
        <f aca="false">IF(BW239&lt;13,"نشاط2",0)</f>
        <v>نشاط2</v>
      </c>
      <c r="EM239" s="165" t="str">
        <f aca="false">IF(CF239&lt;26,"دين",0)</f>
        <v>دين</v>
      </c>
    </row>
    <row r="240" customFormat="false" ht="13.5" hidden="false" customHeight="false" outlineLevel="0" collapsed="false">
      <c r="G240" s="295" t="n">
        <v>7</v>
      </c>
      <c r="H240" s="229" t="n">
        <v>6</v>
      </c>
      <c r="I240" s="296" t="n">
        <v>2001</v>
      </c>
      <c r="J240" s="297" t="n">
        <f aca="false">$J$8+IF($J$8&gt;=G240,0,30)-G240</f>
        <v>24</v>
      </c>
      <c r="K240" s="298" t="n">
        <f aca="false">IF((IF($J$8&gt;=G240,0,-1)+$K$8)&gt;=H240,(IF($J$8&gt;=G240,0,-1)+$K$8)-H240,(IF($J$8&gt;=G240,0,-1)+$K$8)+12-H240)</f>
        <v>3</v>
      </c>
      <c r="L240" s="299" t="n">
        <f aca="false">$L$8+IF($K$8+IF($J$8&gt;=G240,0,-1)&gt;=H240,0,-1)-I240</f>
        <v>10</v>
      </c>
      <c r="M240" s="300"/>
      <c r="N240" s="301" t="n">
        <v>30</v>
      </c>
      <c r="O240" s="302" t="n">
        <v>17</v>
      </c>
      <c r="P240" s="237" t="n">
        <v>36</v>
      </c>
      <c r="Q240" s="126" t="n">
        <v>46</v>
      </c>
      <c r="R240" s="292" t="n">
        <f aca="false">Q240+P240+O240+N240</f>
        <v>129</v>
      </c>
      <c r="S240" s="303" t="n">
        <f aca="false">R240*100/200</f>
        <v>64.5</v>
      </c>
      <c r="T240" s="304" t="str">
        <f aca="false">IF(S240&gt;=85,"ممتاز",IF(S240&gt;=75,"جيد جداً",IF(S240&gt;=65,"جيد",IF(S240&gt;=50,"مقبول","دون المستوى"))))</f>
        <v>مقبول</v>
      </c>
      <c r="U240" s="305" t="n">
        <v>28</v>
      </c>
      <c r="V240" s="237" t="n">
        <v>30</v>
      </c>
      <c r="W240" s="237" t="n">
        <v>27.5</v>
      </c>
      <c r="X240" s="126" t="n">
        <v>39</v>
      </c>
      <c r="Y240" s="292" t="n">
        <f aca="false">X240+W240+V240+U240</f>
        <v>124.5</v>
      </c>
      <c r="Z240" s="130" t="n">
        <f aca="false">Y240*80/200</f>
        <v>49.8</v>
      </c>
      <c r="AA240" s="306" t="str">
        <f aca="false">IF(Z240&gt;=51,"ممتاز",IF(Z240&gt;=45,"جيد جداً",IF(Z240&gt;=39,"جيد",IF(Z240&gt;=30,"مقبول","دون المستوى"))))</f>
        <v>جيد جداً</v>
      </c>
      <c r="AB240" s="305" t="n">
        <v>29</v>
      </c>
      <c r="AC240" s="237" t="n">
        <v>22</v>
      </c>
      <c r="AD240" s="237" t="n">
        <v>25</v>
      </c>
      <c r="AE240" s="133" t="n">
        <v>49</v>
      </c>
      <c r="AF240" s="292" t="n">
        <f aca="false">AE240+AD240+AC240+AB240</f>
        <v>125</v>
      </c>
      <c r="AG240" s="307" t="n">
        <f aca="false">AF240*40/200</f>
        <v>25</v>
      </c>
      <c r="AH240" s="304" t="str">
        <f aca="false">IF(AG240&gt;=34,"ممتاز",IF(AG240&gt;=30,"جيد جداً",IF(AG240&gt;=26,"جيد",IF(AG240&gt;=20,"مقبول","دون المستوى"))))</f>
        <v>مقبول</v>
      </c>
      <c r="AI240" s="305" t="n">
        <v>18</v>
      </c>
      <c r="AJ240" s="237" t="n">
        <v>42</v>
      </c>
      <c r="AK240" s="237" t="n">
        <v>36.5</v>
      </c>
      <c r="AL240" s="137" t="n">
        <v>50</v>
      </c>
      <c r="AM240" s="292" t="n">
        <f aca="false">AL240+AK240+AJ240+AI240</f>
        <v>146.5</v>
      </c>
      <c r="AN240" s="308" t="n">
        <f aca="false">AM240*40/200</f>
        <v>29.3</v>
      </c>
      <c r="AO240" s="140" t="str">
        <f aca="false">IF(AN240&gt;=34,"ممتاز",IF(AN240&gt;=30,"جيد جداً",IF(AN240&gt;=26,"جيد",IF(AN240&gt;=20,"مقبول","دون المستوى"))))</f>
        <v>جيد</v>
      </c>
      <c r="AP240" s="309" t="n">
        <v>0</v>
      </c>
      <c r="AQ240" s="290" t="n">
        <v>25</v>
      </c>
      <c r="AR240" s="310" t="n">
        <v>0</v>
      </c>
      <c r="AS240" s="136" t="n">
        <v>33</v>
      </c>
      <c r="AT240" s="136" t="n">
        <f aca="false">AS240+AR240+AQ240+AP240</f>
        <v>58</v>
      </c>
      <c r="AU240" s="307" t="n">
        <f aca="false">AT240*40/200</f>
        <v>11.6</v>
      </c>
      <c r="AV240" s="311" t="str">
        <f aca="false">IF(AU240&gt;=34,"ممتاز",IF(AU240&gt;=30,"جيد جداً",IF(AU240&gt;=26,"جيد",IF(AU240&gt;=20,"مقبول","دون المستوى"))))</f>
        <v>دون المستوى</v>
      </c>
      <c r="AW240" s="140"/>
      <c r="AX240" s="140"/>
      <c r="AY240" s="140"/>
      <c r="AZ240" s="140"/>
      <c r="BA240" s="140" t="n">
        <f aca="false">AZ240+AY240+AX240+AW240</f>
        <v>0</v>
      </c>
      <c r="BB240" s="140" t="n">
        <f aca="false">BA240*20/200</f>
        <v>0</v>
      </c>
      <c r="BC240" s="140" t="str">
        <f aca="false">IF(BB240&gt;=17,"ممتاز",IF(BB240&gt;=15,"جيد جداً",IF(BB240&gt;=13,"جيد",IF(BB240&gt;=10,"مقبول","دون المستوى"))))</f>
        <v>دون المستوى</v>
      </c>
      <c r="BD240" s="140"/>
      <c r="BE240" s="140"/>
      <c r="BF240" s="140"/>
      <c r="BG240" s="140"/>
      <c r="BH240" s="140" t="n">
        <f aca="false">BG240+BF240+BE240+BD240</f>
        <v>0</v>
      </c>
      <c r="BI240" s="140" t="n">
        <f aca="false">BH240*20/200</f>
        <v>0</v>
      </c>
      <c r="BJ240" s="140" t="str">
        <f aca="false">IF(BI240&gt;=17,"ممتاز",IF(BI240&gt;=15,"جيد جداً",IF(BI240&gt;=13,"جيد",IF(BI240&gt;=10,"مقبول","دون المستوى"))))</f>
        <v>دون المستوى</v>
      </c>
      <c r="BK240" s="143" t="n">
        <v>5</v>
      </c>
      <c r="BL240" s="143" t="n">
        <v>50</v>
      </c>
      <c r="BM240" s="143"/>
      <c r="BN240" s="144" t="n">
        <v>5</v>
      </c>
      <c r="BO240" s="145" t="n">
        <f aca="false">BN240+BM240+BL240+BK240</f>
        <v>60</v>
      </c>
      <c r="BP240" s="130" t="n">
        <f aca="false">BO240*20/200</f>
        <v>6</v>
      </c>
      <c r="BQ240" s="129" t="str">
        <f aca="false">IF(BP240&gt;=17,"ممتاز",IF(BP240&gt;=15,"جيد جداً",IF(BP240&gt;=13,"جيد",IF(BP240&gt;=10,"مقبول","دون المستوى"))))</f>
        <v>دون المستوى</v>
      </c>
      <c r="BR240" s="126" t="n">
        <v>5</v>
      </c>
      <c r="BS240" s="126"/>
      <c r="BT240" s="126"/>
      <c r="BU240" s="126" t="n">
        <v>5</v>
      </c>
      <c r="BV240" s="134" t="n">
        <f aca="false">BU240+BT240+BS240+BR240</f>
        <v>10</v>
      </c>
      <c r="BW240" s="146" t="n">
        <f aca="false">BV240*20/200</f>
        <v>1</v>
      </c>
      <c r="BX240" s="147" t="str">
        <f aca="false">IF(BW240&gt;=17,"ممتاز",IF(BW240&gt;=15,"جيد جداً",IF(BW240&gt;=13,"جيد",IF(BW240&gt;=10,"مقبول","دون المستوى"))))</f>
        <v>دون المستوى</v>
      </c>
      <c r="BY240" s="312" t="n">
        <f aca="false">AU240+AN240+AG240+Z240+S240</f>
        <v>180.2</v>
      </c>
      <c r="BZ240" s="235" t="str">
        <f aca="false">IF(BY240&gt;=238,"ممتاز",IF(BY240&gt;=210,"جيد جداً",IF(BY240&gt;=182,"جيد",IF(BY240&gt;=140,"مقبول","دون المستوى"))))</f>
        <v>مقبول</v>
      </c>
      <c r="CA240" s="305" t="n">
        <v>40</v>
      </c>
      <c r="CB240" s="237" t="n">
        <v>8</v>
      </c>
      <c r="CC240" s="237" t="n">
        <v>39</v>
      </c>
      <c r="CD240" s="292" t="n">
        <v>16</v>
      </c>
      <c r="CE240" s="237" t="n">
        <f aca="false">CD240+CC240+CB240+CA240</f>
        <v>103</v>
      </c>
      <c r="CF240" s="307" t="n">
        <f aca="false">CE240*40/200</f>
        <v>20.6</v>
      </c>
      <c r="CG240" s="306" t="str">
        <f aca="false">IF(CF240&gt;=34,"ممتاز",IF(CF240&gt;=30,"جيد جداً",IF(CF240&gt;=26,"جيد",IF(CF240&gt;=20,"مقبول","دون المستوى"))))</f>
        <v>مقبول</v>
      </c>
      <c r="CH240" s="313" t="n">
        <f aca="false">CF240+BY240</f>
        <v>200.8</v>
      </c>
      <c r="CI240" s="155" t="n">
        <f aca="false">IF(BY240&gt;0,RANK(BY240,$BY:$BY)+COUNTIF(BY$9:BY240,BY240)-2,"")</f>
        <v>220</v>
      </c>
      <c r="CJ240" s="156" t="n">
        <f aca="false">IF(S240&lt;50,"عربى",0)</f>
        <v>0</v>
      </c>
      <c r="CK240" s="156" t="n">
        <f aca="false">IF(Z240&lt;30,"رياضيات",0)</f>
        <v>0</v>
      </c>
      <c r="CL240" s="156" t="n">
        <f aca="false">IF(AG240&lt;20,"إنجليزى",0)</f>
        <v>0</v>
      </c>
      <c r="CM240" s="156" t="n">
        <f aca="false">IF(AN240&lt;20,"دراسات",0)</f>
        <v>0</v>
      </c>
      <c r="CN240" s="156" t="str">
        <f aca="false">IF(AU240&lt;20,"علوم",0)</f>
        <v>علوم</v>
      </c>
      <c r="CO240" s="156" t="str">
        <f aca="false">IF(BP240&lt;10,"نشاط1",0)</f>
        <v>نشاط1</v>
      </c>
      <c r="CP240" s="156" t="str">
        <f aca="false">IF(BW240&lt;10,"نشاط2",0)</f>
        <v>نشاط2</v>
      </c>
      <c r="CQ240" s="156" t="n">
        <f aca="false">IF(CF240&lt;20,"دين",0)</f>
        <v>0</v>
      </c>
      <c r="CR240" s="156" t="str">
        <f aca="false">IF(BB240&lt;10,"فنى",0)</f>
        <v>فنى</v>
      </c>
      <c r="CS240" s="156" t="str">
        <f aca="false">IF(BI240&lt;10,"رياضى",0)</f>
        <v>رياضى</v>
      </c>
      <c r="CU240" s="156" t="n">
        <f aca="false">IF(Q240&lt;15,"عربى",0)</f>
        <v>0</v>
      </c>
      <c r="CV240" s="156" t="n">
        <f aca="false">IF(X240&lt;15,"رياضيات",0)</f>
        <v>0</v>
      </c>
      <c r="CW240" s="156" t="n">
        <f aca="false">IF(AE240&lt;15,"إنجليزى",0)</f>
        <v>0</v>
      </c>
      <c r="CX240" s="156" t="n">
        <f aca="false">IF(AL240&lt;15,"دراسات",0)</f>
        <v>0</v>
      </c>
      <c r="CY240" s="156" t="n">
        <f aca="false">IF(AS240&lt;9.6,"علوم",0)</f>
        <v>0</v>
      </c>
      <c r="CZ240" s="156" t="n">
        <f aca="false">IF(CD240&lt;15,"دين",0)</f>
        <v>0</v>
      </c>
      <c r="DA240" s="157" t="str">
        <f aca="false">IF(AND(CR240=0,CS240=0,CQ240=0,CP240=0,CO240=0,CN240=0,CM240=0,CL240=0,CK240=0,CJ240=0,CU240=0,CV240=0,CW240=0,CX240=0,CY240=0,CU240=0,CZ240=0)," ناجح ","دور ثان ")</f>
        <v>دور ثان </v>
      </c>
      <c r="ED240" s="165" t="str">
        <f aca="false">IF(S240&lt;65,"عربى",0)</f>
        <v>عربى</v>
      </c>
      <c r="EE240" s="165" t="n">
        <f aca="false">IF(Z240&lt;39,"رياضيات",0)</f>
        <v>0</v>
      </c>
      <c r="EF240" s="165" t="str">
        <f aca="false">IF(AG240&lt;26,"إنجليزى",0)</f>
        <v>إنجليزى</v>
      </c>
      <c r="EG240" s="165" t="n">
        <f aca="false">IF(AN240&lt;26,"دراسات",0)</f>
        <v>0</v>
      </c>
      <c r="EH240" s="165" t="str">
        <f aca="false">IF(AU240&lt;26,"علوم",0)</f>
        <v>علوم</v>
      </c>
      <c r="EI240" s="165" t="str">
        <f aca="false">IF(BB240&lt;13,"فنى",0)</f>
        <v>فنى</v>
      </c>
      <c r="EJ240" s="165" t="str">
        <f aca="false">IF(BI240&lt;13,"رياضى",0)</f>
        <v>رياضى</v>
      </c>
      <c r="EK240" s="165" t="str">
        <f aca="false">IF(BP240&lt;13,"نشاط1",0)</f>
        <v>نشاط1</v>
      </c>
      <c r="EL240" s="165" t="str">
        <f aca="false">IF(BW240&lt;13,"نشاط2",0)</f>
        <v>نشاط2</v>
      </c>
      <c r="EM240" s="165" t="str">
        <f aca="false">IF(CF240&lt;26,"دين",0)</f>
        <v>دين</v>
      </c>
    </row>
    <row r="241" customFormat="false" ht="13.5" hidden="false" customHeight="false" outlineLevel="0" collapsed="false">
      <c r="G241" s="295" t="n">
        <v>7</v>
      </c>
      <c r="H241" s="229" t="n">
        <v>6</v>
      </c>
      <c r="I241" s="296" t="n">
        <v>2001</v>
      </c>
      <c r="J241" s="297" t="n">
        <f aca="false">$J$8+IF($J$8&gt;=G241,0,30)-G241</f>
        <v>24</v>
      </c>
      <c r="K241" s="298" t="n">
        <f aca="false">IF((IF($J$8&gt;=G241,0,-1)+$K$8)&gt;=H241,(IF($J$8&gt;=G241,0,-1)+$K$8)-H241,(IF($J$8&gt;=G241,0,-1)+$K$8)+12-H241)</f>
        <v>3</v>
      </c>
      <c r="L241" s="299" t="n">
        <f aca="false">$L$8+IF($K$8+IF($J$8&gt;=G241,0,-1)&gt;=H241,0,-1)-I241</f>
        <v>10</v>
      </c>
      <c r="M241" s="300"/>
      <c r="N241" s="301" t="n">
        <v>30</v>
      </c>
      <c r="O241" s="302" t="n">
        <v>17</v>
      </c>
      <c r="P241" s="237" t="n">
        <v>36</v>
      </c>
      <c r="Q241" s="126" t="n">
        <v>46</v>
      </c>
      <c r="R241" s="292" t="n">
        <f aca="false">Q241+P241+O241+N241</f>
        <v>129</v>
      </c>
      <c r="S241" s="303" t="n">
        <f aca="false">R241*100/200</f>
        <v>64.5</v>
      </c>
      <c r="T241" s="304" t="str">
        <f aca="false">IF(S241&gt;=85,"ممتاز",IF(S241&gt;=75,"جيد جداً",IF(S241&gt;=65,"جيد",IF(S241&gt;=50,"مقبول","دون المستوى"))))</f>
        <v>مقبول</v>
      </c>
      <c r="U241" s="305" t="n">
        <v>28</v>
      </c>
      <c r="V241" s="237" t="n">
        <v>30</v>
      </c>
      <c r="W241" s="237" t="n">
        <v>27.5</v>
      </c>
      <c r="X241" s="126" t="n">
        <v>39</v>
      </c>
      <c r="Y241" s="292" t="n">
        <f aca="false">X241+W241+V241+U241</f>
        <v>124.5</v>
      </c>
      <c r="Z241" s="130" t="n">
        <f aca="false">Y241*80/200</f>
        <v>49.8</v>
      </c>
      <c r="AA241" s="306" t="str">
        <f aca="false">IF(Z241&gt;=51,"ممتاز",IF(Z241&gt;=45,"جيد جداً",IF(Z241&gt;=39,"جيد",IF(Z241&gt;=30,"مقبول","دون المستوى"))))</f>
        <v>جيد جداً</v>
      </c>
      <c r="AB241" s="305" t="n">
        <v>29</v>
      </c>
      <c r="AC241" s="237" t="n">
        <v>22</v>
      </c>
      <c r="AD241" s="237" t="n">
        <v>25</v>
      </c>
      <c r="AE241" s="133" t="n">
        <v>49</v>
      </c>
      <c r="AF241" s="292" t="n">
        <f aca="false">AE241+AD241+AC241+AB241</f>
        <v>125</v>
      </c>
      <c r="AG241" s="307" t="n">
        <f aca="false">AF241*40/200</f>
        <v>25</v>
      </c>
      <c r="AH241" s="304" t="str">
        <f aca="false">IF(AG241&gt;=34,"ممتاز",IF(AG241&gt;=30,"جيد جداً",IF(AG241&gt;=26,"جيد",IF(AG241&gt;=20,"مقبول","دون المستوى"))))</f>
        <v>مقبول</v>
      </c>
      <c r="AI241" s="305" t="n">
        <v>18</v>
      </c>
      <c r="AJ241" s="237" t="n">
        <v>42</v>
      </c>
      <c r="AK241" s="237" t="n">
        <v>36.5</v>
      </c>
      <c r="AL241" s="137" t="n">
        <v>50</v>
      </c>
      <c r="AM241" s="292" t="n">
        <f aca="false">AL241+AK241+AJ241+AI241</f>
        <v>146.5</v>
      </c>
      <c r="AN241" s="308" t="n">
        <f aca="false">AM241*40/200</f>
        <v>29.3</v>
      </c>
      <c r="AO241" s="140" t="str">
        <f aca="false">IF(AN241&gt;=34,"ممتاز",IF(AN241&gt;=30,"جيد جداً",IF(AN241&gt;=26,"جيد",IF(AN241&gt;=20,"مقبول","دون المستوى"))))</f>
        <v>جيد</v>
      </c>
      <c r="AP241" s="309" t="n">
        <v>0</v>
      </c>
      <c r="AQ241" s="290" t="n">
        <v>25</v>
      </c>
      <c r="AR241" s="310" t="n">
        <v>0</v>
      </c>
      <c r="AS241" s="136" t="n">
        <v>33</v>
      </c>
      <c r="AT241" s="136" t="n">
        <f aca="false">AS241+AR241+AQ241+AP241</f>
        <v>58</v>
      </c>
      <c r="AU241" s="307" t="n">
        <f aca="false">AT241*40/200</f>
        <v>11.6</v>
      </c>
      <c r="AV241" s="311" t="str">
        <f aca="false">IF(AU241&gt;=34,"ممتاز",IF(AU241&gt;=30,"جيد جداً",IF(AU241&gt;=26,"جيد",IF(AU241&gt;=20,"مقبول","دون المستوى"))))</f>
        <v>دون المستوى</v>
      </c>
      <c r="AW241" s="140"/>
      <c r="AX241" s="140"/>
      <c r="AY241" s="140"/>
      <c r="AZ241" s="140"/>
      <c r="BA241" s="140" t="n">
        <f aca="false">AZ241+AY241+AX241+AW241</f>
        <v>0</v>
      </c>
      <c r="BB241" s="140" t="n">
        <f aca="false">BA241*20/200</f>
        <v>0</v>
      </c>
      <c r="BC241" s="140" t="str">
        <f aca="false">IF(BB241&gt;=17,"ممتاز",IF(BB241&gt;=15,"جيد جداً",IF(BB241&gt;=13,"جيد",IF(BB241&gt;=10,"مقبول","دون المستوى"))))</f>
        <v>دون المستوى</v>
      </c>
      <c r="BD241" s="140"/>
      <c r="BE241" s="140"/>
      <c r="BF241" s="140"/>
      <c r="BG241" s="140"/>
      <c r="BH241" s="140" t="n">
        <f aca="false">BG241+BF241+BE241+BD241</f>
        <v>0</v>
      </c>
      <c r="BI241" s="140" t="n">
        <f aca="false">BH241*20/200</f>
        <v>0</v>
      </c>
      <c r="BJ241" s="140" t="str">
        <f aca="false">IF(BI241&gt;=17,"ممتاز",IF(BI241&gt;=15,"جيد جداً",IF(BI241&gt;=13,"جيد",IF(BI241&gt;=10,"مقبول","دون المستوى"))))</f>
        <v>دون المستوى</v>
      </c>
      <c r="BK241" s="143" t="n">
        <v>5</v>
      </c>
      <c r="BL241" s="143" t="n">
        <v>50</v>
      </c>
      <c r="BM241" s="143"/>
      <c r="BN241" s="144" t="n">
        <v>5</v>
      </c>
      <c r="BO241" s="145" t="n">
        <f aca="false">BN241+BM241+BL241+BK241</f>
        <v>60</v>
      </c>
      <c r="BP241" s="130" t="n">
        <f aca="false">BO241*20/200</f>
        <v>6</v>
      </c>
      <c r="BQ241" s="129" t="str">
        <f aca="false">IF(BP241&gt;=17,"ممتاز",IF(BP241&gt;=15,"جيد جداً",IF(BP241&gt;=13,"جيد",IF(BP241&gt;=10,"مقبول","دون المستوى"))))</f>
        <v>دون المستوى</v>
      </c>
      <c r="BR241" s="126" t="n">
        <v>5</v>
      </c>
      <c r="BS241" s="126"/>
      <c r="BT241" s="126"/>
      <c r="BU241" s="126" t="n">
        <v>5</v>
      </c>
      <c r="BV241" s="134" t="n">
        <f aca="false">BU241+BT241+BS241+BR241</f>
        <v>10</v>
      </c>
      <c r="BW241" s="146" t="n">
        <f aca="false">BV241*20/200</f>
        <v>1</v>
      </c>
      <c r="BX241" s="147" t="str">
        <f aca="false">IF(BW241&gt;=17,"ممتاز",IF(BW241&gt;=15,"جيد جداً",IF(BW241&gt;=13,"جيد",IF(BW241&gt;=10,"مقبول","دون المستوى"))))</f>
        <v>دون المستوى</v>
      </c>
      <c r="BY241" s="312" t="n">
        <f aca="false">AU241+AN241+AG241+Z241+S241</f>
        <v>180.2</v>
      </c>
      <c r="BZ241" s="235" t="str">
        <f aca="false">IF(BY241&gt;=238,"ممتاز",IF(BY241&gt;=210,"جيد جداً",IF(BY241&gt;=182,"جيد",IF(BY241&gt;=140,"مقبول","دون المستوى"))))</f>
        <v>مقبول</v>
      </c>
      <c r="CA241" s="305" t="n">
        <v>40</v>
      </c>
      <c r="CB241" s="237" t="n">
        <v>8</v>
      </c>
      <c r="CC241" s="237" t="n">
        <v>39</v>
      </c>
      <c r="CD241" s="292" t="n">
        <v>16</v>
      </c>
      <c r="CE241" s="237" t="n">
        <f aca="false">CD241+CC241+CB241+CA241</f>
        <v>103</v>
      </c>
      <c r="CF241" s="307" t="n">
        <f aca="false">CE241*40/200</f>
        <v>20.6</v>
      </c>
      <c r="CG241" s="306" t="str">
        <f aca="false">IF(CF241&gt;=34,"ممتاز",IF(CF241&gt;=30,"جيد جداً",IF(CF241&gt;=26,"جيد",IF(CF241&gt;=20,"مقبول","دون المستوى"))))</f>
        <v>مقبول</v>
      </c>
      <c r="CH241" s="313" t="n">
        <f aca="false">CF241+BY241</f>
        <v>200.8</v>
      </c>
      <c r="CI241" s="155" t="n">
        <f aca="false">IF(BY241&gt;0,RANK(BY241,$BY:$BY)+COUNTIF(BY$9:BY241,BY241)-2,"")</f>
        <v>221</v>
      </c>
      <c r="CJ241" s="156" t="n">
        <f aca="false">IF(S241&lt;50,"عربى",0)</f>
        <v>0</v>
      </c>
      <c r="CK241" s="156" t="n">
        <f aca="false">IF(Z241&lt;30,"رياضيات",0)</f>
        <v>0</v>
      </c>
      <c r="CL241" s="156" t="n">
        <f aca="false">IF(AG241&lt;20,"إنجليزى",0)</f>
        <v>0</v>
      </c>
      <c r="CM241" s="156" t="n">
        <f aca="false">IF(AN241&lt;20,"دراسات",0)</f>
        <v>0</v>
      </c>
      <c r="CN241" s="156" t="str">
        <f aca="false">IF(AU241&lt;20,"علوم",0)</f>
        <v>علوم</v>
      </c>
      <c r="CO241" s="156" t="str">
        <f aca="false">IF(BP241&lt;10,"نشاط1",0)</f>
        <v>نشاط1</v>
      </c>
      <c r="CP241" s="156" t="str">
        <f aca="false">IF(BW241&lt;10,"نشاط2",0)</f>
        <v>نشاط2</v>
      </c>
      <c r="CQ241" s="156" t="n">
        <f aca="false">IF(CF241&lt;20,"دين",0)</f>
        <v>0</v>
      </c>
      <c r="CR241" s="156" t="str">
        <f aca="false">IF(BB241&lt;10,"فنى",0)</f>
        <v>فنى</v>
      </c>
      <c r="CS241" s="156" t="str">
        <f aca="false">IF(BI241&lt;10,"رياضى",0)</f>
        <v>رياضى</v>
      </c>
      <c r="CU241" s="156" t="n">
        <f aca="false">IF(Q241&lt;15,"عربى",0)</f>
        <v>0</v>
      </c>
      <c r="CV241" s="156" t="n">
        <f aca="false">IF(X241&lt;15,"رياضيات",0)</f>
        <v>0</v>
      </c>
      <c r="CW241" s="156" t="n">
        <f aca="false">IF(AE241&lt;15,"إنجليزى",0)</f>
        <v>0</v>
      </c>
      <c r="CX241" s="156" t="n">
        <f aca="false">IF(AL241&lt;15,"دراسات",0)</f>
        <v>0</v>
      </c>
      <c r="CY241" s="156" t="n">
        <f aca="false">IF(AS241&lt;9.6,"علوم",0)</f>
        <v>0</v>
      </c>
      <c r="CZ241" s="156" t="n">
        <f aca="false">IF(CD241&lt;15,"دين",0)</f>
        <v>0</v>
      </c>
      <c r="DA241" s="157" t="str">
        <f aca="false">IF(AND(CR241=0,CS241=0,CQ241=0,CP241=0,CO241=0,CN241=0,CM241=0,CL241=0,CK241=0,CJ241=0,CU241=0,CV241=0,CW241=0,CX241=0,CY241=0,CU241=0,CZ241=0)," ناجح ","دور ثان ")</f>
        <v>دور ثان </v>
      </c>
      <c r="ED241" s="165" t="str">
        <f aca="false">IF(S241&lt;65,"عربى",0)</f>
        <v>عربى</v>
      </c>
      <c r="EE241" s="165" t="n">
        <f aca="false">IF(Z241&lt;39,"رياضيات",0)</f>
        <v>0</v>
      </c>
      <c r="EF241" s="165" t="str">
        <f aca="false">IF(AG241&lt;26,"إنجليزى",0)</f>
        <v>إنجليزى</v>
      </c>
      <c r="EG241" s="165" t="n">
        <f aca="false">IF(AN241&lt;26,"دراسات",0)</f>
        <v>0</v>
      </c>
      <c r="EH241" s="165" t="str">
        <f aca="false">IF(AU241&lt;26,"علوم",0)</f>
        <v>علوم</v>
      </c>
      <c r="EI241" s="165" t="str">
        <f aca="false">IF(BB241&lt;13,"فنى",0)</f>
        <v>فنى</v>
      </c>
      <c r="EJ241" s="165" t="str">
        <f aca="false">IF(BI241&lt;13,"رياضى",0)</f>
        <v>رياضى</v>
      </c>
      <c r="EK241" s="165" t="str">
        <f aca="false">IF(BP241&lt;13,"نشاط1",0)</f>
        <v>نشاط1</v>
      </c>
      <c r="EL241" s="165" t="str">
        <f aca="false">IF(BW241&lt;13,"نشاط2",0)</f>
        <v>نشاط2</v>
      </c>
      <c r="EM241" s="165" t="str">
        <f aca="false">IF(CF241&lt;26,"دين",0)</f>
        <v>دين</v>
      </c>
    </row>
    <row r="242" customFormat="false" ht="13.5" hidden="false" customHeight="false" outlineLevel="0" collapsed="false">
      <c r="G242" s="295" t="n">
        <v>7</v>
      </c>
      <c r="H242" s="229" t="n">
        <v>6</v>
      </c>
      <c r="I242" s="296" t="n">
        <v>2001</v>
      </c>
      <c r="J242" s="297" t="n">
        <f aca="false">$J$8+IF($J$8&gt;=G242,0,30)-G242</f>
        <v>24</v>
      </c>
      <c r="K242" s="298" t="n">
        <f aca="false">IF((IF($J$8&gt;=G242,0,-1)+$K$8)&gt;=H242,(IF($J$8&gt;=G242,0,-1)+$K$8)-H242,(IF($J$8&gt;=G242,0,-1)+$K$8)+12-H242)</f>
        <v>3</v>
      </c>
      <c r="L242" s="299" t="n">
        <f aca="false">$L$8+IF($K$8+IF($J$8&gt;=G242,0,-1)&gt;=H242,0,-1)-I242</f>
        <v>10</v>
      </c>
      <c r="M242" s="300"/>
      <c r="N242" s="301" t="n">
        <v>30</v>
      </c>
      <c r="O242" s="302" t="n">
        <v>17</v>
      </c>
      <c r="P242" s="237" t="n">
        <v>36</v>
      </c>
      <c r="Q242" s="126" t="n">
        <v>46</v>
      </c>
      <c r="R242" s="292" t="n">
        <f aca="false">Q242+P242+O242+N242</f>
        <v>129</v>
      </c>
      <c r="S242" s="303" t="n">
        <f aca="false">R242*100/200</f>
        <v>64.5</v>
      </c>
      <c r="T242" s="304" t="str">
        <f aca="false">IF(S242&gt;=85,"ممتاز",IF(S242&gt;=75,"جيد جداً",IF(S242&gt;=65,"جيد",IF(S242&gt;=50,"مقبول","دون المستوى"))))</f>
        <v>مقبول</v>
      </c>
      <c r="U242" s="305" t="n">
        <v>28</v>
      </c>
      <c r="V242" s="237" t="n">
        <v>30</v>
      </c>
      <c r="W242" s="237" t="n">
        <v>27.5</v>
      </c>
      <c r="X242" s="126" t="n">
        <v>39</v>
      </c>
      <c r="Y242" s="292" t="n">
        <f aca="false">X242+W242+V242+U242</f>
        <v>124.5</v>
      </c>
      <c r="Z242" s="130" t="n">
        <f aca="false">Y242*80/200</f>
        <v>49.8</v>
      </c>
      <c r="AA242" s="306" t="str">
        <f aca="false">IF(Z242&gt;=51,"ممتاز",IF(Z242&gt;=45,"جيد جداً",IF(Z242&gt;=39,"جيد",IF(Z242&gt;=30,"مقبول","دون المستوى"))))</f>
        <v>جيد جداً</v>
      </c>
      <c r="AB242" s="305" t="n">
        <v>29</v>
      </c>
      <c r="AC242" s="237" t="n">
        <v>22</v>
      </c>
      <c r="AD242" s="237" t="n">
        <v>25</v>
      </c>
      <c r="AE242" s="133" t="n">
        <v>49</v>
      </c>
      <c r="AF242" s="292" t="n">
        <f aca="false">AE242+AD242+AC242+AB242</f>
        <v>125</v>
      </c>
      <c r="AG242" s="307" t="n">
        <f aca="false">AF242*40/200</f>
        <v>25</v>
      </c>
      <c r="AH242" s="304" t="str">
        <f aca="false">IF(AG242&gt;=34,"ممتاز",IF(AG242&gt;=30,"جيد جداً",IF(AG242&gt;=26,"جيد",IF(AG242&gt;=20,"مقبول","دون المستوى"))))</f>
        <v>مقبول</v>
      </c>
      <c r="AI242" s="305" t="n">
        <v>18</v>
      </c>
      <c r="AJ242" s="237" t="n">
        <v>42</v>
      </c>
      <c r="AK242" s="237" t="n">
        <v>36.5</v>
      </c>
      <c r="AL242" s="137" t="n">
        <v>50</v>
      </c>
      <c r="AM242" s="292" t="n">
        <f aca="false">AL242+AK242+AJ242+AI242</f>
        <v>146.5</v>
      </c>
      <c r="AN242" s="308" t="n">
        <f aca="false">AM242*40/200</f>
        <v>29.3</v>
      </c>
      <c r="AO242" s="140" t="str">
        <f aca="false">IF(AN242&gt;=34,"ممتاز",IF(AN242&gt;=30,"جيد جداً",IF(AN242&gt;=26,"جيد",IF(AN242&gt;=20,"مقبول","دون المستوى"))))</f>
        <v>جيد</v>
      </c>
      <c r="AP242" s="309" t="n">
        <v>0</v>
      </c>
      <c r="AQ242" s="290" t="n">
        <v>25</v>
      </c>
      <c r="AR242" s="310" t="n">
        <v>0</v>
      </c>
      <c r="AS242" s="136" t="n">
        <v>33</v>
      </c>
      <c r="AT242" s="136" t="n">
        <f aca="false">AS242+AR242+AQ242+AP242</f>
        <v>58</v>
      </c>
      <c r="AU242" s="307" t="n">
        <f aca="false">AT242*40/200</f>
        <v>11.6</v>
      </c>
      <c r="AV242" s="311" t="str">
        <f aca="false">IF(AU242&gt;=34,"ممتاز",IF(AU242&gt;=30,"جيد جداً",IF(AU242&gt;=26,"جيد",IF(AU242&gt;=20,"مقبول","دون المستوى"))))</f>
        <v>دون المستوى</v>
      </c>
      <c r="AW242" s="140"/>
      <c r="AX242" s="140"/>
      <c r="AY242" s="140"/>
      <c r="AZ242" s="140"/>
      <c r="BA242" s="140" t="n">
        <f aca="false">AZ242+AY242+AX242+AW242</f>
        <v>0</v>
      </c>
      <c r="BB242" s="140" t="n">
        <f aca="false">BA242*20/200</f>
        <v>0</v>
      </c>
      <c r="BC242" s="140" t="str">
        <f aca="false">IF(BB242&gt;=17,"ممتاز",IF(BB242&gt;=15,"جيد جداً",IF(BB242&gt;=13,"جيد",IF(BB242&gt;=10,"مقبول","دون المستوى"))))</f>
        <v>دون المستوى</v>
      </c>
      <c r="BD242" s="140"/>
      <c r="BE242" s="140"/>
      <c r="BF242" s="140"/>
      <c r="BG242" s="140"/>
      <c r="BH242" s="140" t="n">
        <f aca="false">BG242+BF242+BE242+BD242</f>
        <v>0</v>
      </c>
      <c r="BI242" s="140" t="n">
        <f aca="false">BH242*20/200</f>
        <v>0</v>
      </c>
      <c r="BJ242" s="140" t="str">
        <f aca="false">IF(BI242&gt;=17,"ممتاز",IF(BI242&gt;=15,"جيد جداً",IF(BI242&gt;=13,"جيد",IF(BI242&gt;=10,"مقبول","دون المستوى"))))</f>
        <v>دون المستوى</v>
      </c>
      <c r="BK242" s="143" t="n">
        <v>5</v>
      </c>
      <c r="BL242" s="143" t="n">
        <v>50</v>
      </c>
      <c r="BM242" s="143"/>
      <c r="BN242" s="144" t="n">
        <v>5</v>
      </c>
      <c r="BO242" s="145" t="n">
        <f aca="false">BN242+BM242+BL242+BK242</f>
        <v>60</v>
      </c>
      <c r="BP242" s="130" t="n">
        <f aca="false">BO242*20/200</f>
        <v>6</v>
      </c>
      <c r="BQ242" s="129" t="str">
        <f aca="false">IF(BP242&gt;=17,"ممتاز",IF(BP242&gt;=15,"جيد جداً",IF(BP242&gt;=13,"جيد",IF(BP242&gt;=10,"مقبول","دون المستوى"))))</f>
        <v>دون المستوى</v>
      </c>
      <c r="BR242" s="126" t="n">
        <v>5</v>
      </c>
      <c r="BS242" s="126"/>
      <c r="BT242" s="126"/>
      <c r="BU242" s="126" t="n">
        <v>5</v>
      </c>
      <c r="BV242" s="134" t="n">
        <f aca="false">BU242+BT242+BS242+BR242</f>
        <v>10</v>
      </c>
      <c r="BW242" s="146" t="n">
        <f aca="false">BV242*20/200</f>
        <v>1</v>
      </c>
      <c r="BX242" s="147" t="str">
        <f aca="false">IF(BW242&gt;=17,"ممتاز",IF(BW242&gt;=15,"جيد جداً",IF(BW242&gt;=13,"جيد",IF(BW242&gt;=10,"مقبول","دون المستوى"))))</f>
        <v>دون المستوى</v>
      </c>
      <c r="BY242" s="312" t="n">
        <f aca="false">AU242+AN242+AG242+Z242+S242</f>
        <v>180.2</v>
      </c>
      <c r="BZ242" s="235" t="str">
        <f aca="false">IF(BY242&gt;=238,"ممتاز",IF(BY242&gt;=210,"جيد جداً",IF(BY242&gt;=182,"جيد",IF(BY242&gt;=140,"مقبول","دون المستوى"))))</f>
        <v>مقبول</v>
      </c>
      <c r="CA242" s="305" t="n">
        <v>40</v>
      </c>
      <c r="CB242" s="237" t="n">
        <v>8</v>
      </c>
      <c r="CC242" s="237" t="n">
        <v>39</v>
      </c>
      <c r="CD242" s="292" t="n">
        <v>16</v>
      </c>
      <c r="CE242" s="237" t="n">
        <f aca="false">CD242+CC242+CB242+CA242</f>
        <v>103</v>
      </c>
      <c r="CF242" s="307" t="n">
        <f aca="false">CE242*40/200</f>
        <v>20.6</v>
      </c>
      <c r="CG242" s="306" t="str">
        <f aca="false">IF(CF242&gt;=34,"ممتاز",IF(CF242&gt;=30,"جيد جداً",IF(CF242&gt;=26,"جيد",IF(CF242&gt;=20,"مقبول","دون المستوى"))))</f>
        <v>مقبول</v>
      </c>
      <c r="CH242" s="313" t="n">
        <f aca="false">CF242+BY242</f>
        <v>200.8</v>
      </c>
      <c r="CI242" s="155" t="n">
        <f aca="false">IF(BY242&gt;0,RANK(BY242,$BY:$BY)+COUNTIF(BY$9:BY242,BY242)-2,"")</f>
        <v>222</v>
      </c>
      <c r="CJ242" s="156" t="n">
        <f aca="false">IF(S242&lt;50,"عربى",0)</f>
        <v>0</v>
      </c>
      <c r="CK242" s="156" t="n">
        <f aca="false">IF(Z242&lt;30,"رياضيات",0)</f>
        <v>0</v>
      </c>
      <c r="CL242" s="156" t="n">
        <f aca="false">IF(AG242&lt;20,"إنجليزى",0)</f>
        <v>0</v>
      </c>
      <c r="CM242" s="156" t="n">
        <f aca="false">IF(AN242&lt;20,"دراسات",0)</f>
        <v>0</v>
      </c>
      <c r="CN242" s="156" t="str">
        <f aca="false">IF(AU242&lt;20,"علوم",0)</f>
        <v>علوم</v>
      </c>
      <c r="CO242" s="156" t="str">
        <f aca="false">IF(BP242&lt;10,"نشاط1",0)</f>
        <v>نشاط1</v>
      </c>
      <c r="CP242" s="156" t="str">
        <f aca="false">IF(BW242&lt;10,"نشاط2",0)</f>
        <v>نشاط2</v>
      </c>
      <c r="CQ242" s="156" t="n">
        <f aca="false">IF(CF242&lt;20,"دين",0)</f>
        <v>0</v>
      </c>
      <c r="CR242" s="156" t="str">
        <f aca="false">IF(BB242&lt;10,"فنى",0)</f>
        <v>فنى</v>
      </c>
      <c r="CS242" s="156" t="str">
        <f aca="false">IF(BI242&lt;10,"رياضى",0)</f>
        <v>رياضى</v>
      </c>
      <c r="CU242" s="156" t="n">
        <f aca="false">IF(Q242&lt;15,"عربى",0)</f>
        <v>0</v>
      </c>
      <c r="CV242" s="156" t="n">
        <f aca="false">IF(X242&lt;15,"رياضيات",0)</f>
        <v>0</v>
      </c>
      <c r="CW242" s="156" t="n">
        <f aca="false">IF(AE242&lt;15,"إنجليزى",0)</f>
        <v>0</v>
      </c>
      <c r="CX242" s="156" t="n">
        <f aca="false">IF(AL242&lt;15,"دراسات",0)</f>
        <v>0</v>
      </c>
      <c r="CY242" s="156" t="n">
        <f aca="false">IF(AS242&lt;9.6,"علوم",0)</f>
        <v>0</v>
      </c>
      <c r="CZ242" s="156" t="n">
        <f aca="false">IF(CD242&lt;15,"دين",0)</f>
        <v>0</v>
      </c>
      <c r="DA242" s="157" t="str">
        <f aca="false">IF(AND(CR242=0,CS242=0,CQ242=0,CP242=0,CO242=0,CN242=0,CM242=0,CL242=0,CK242=0,CJ242=0,CU242=0,CV242=0,CW242=0,CX242=0,CY242=0,CU242=0,CZ242=0)," ناجح ","دور ثان ")</f>
        <v>دور ثان </v>
      </c>
      <c r="ED242" s="165" t="str">
        <f aca="false">IF(S242&lt;65,"عربى",0)</f>
        <v>عربى</v>
      </c>
      <c r="EE242" s="165" t="n">
        <f aca="false">IF(Z242&lt;39,"رياضيات",0)</f>
        <v>0</v>
      </c>
      <c r="EF242" s="165" t="str">
        <f aca="false">IF(AG242&lt;26,"إنجليزى",0)</f>
        <v>إنجليزى</v>
      </c>
      <c r="EG242" s="165" t="n">
        <f aca="false">IF(AN242&lt;26,"دراسات",0)</f>
        <v>0</v>
      </c>
      <c r="EH242" s="165" t="str">
        <f aca="false">IF(AU242&lt;26,"علوم",0)</f>
        <v>علوم</v>
      </c>
      <c r="EI242" s="165" t="str">
        <f aca="false">IF(BB242&lt;13,"فنى",0)</f>
        <v>فنى</v>
      </c>
      <c r="EJ242" s="165" t="str">
        <f aca="false">IF(BI242&lt;13,"رياضى",0)</f>
        <v>رياضى</v>
      </c>
      <c r="EK242" s="165" t="str">
        <f aca="false">IF(BP242&lt;13,"نشاط1",0)</f>
        <v>نشاط1</v>
      </c>
      <c r="EL242" s="165" t="str">
        <f aca="false">IF(BW242&lt;13,"نشاط2",0)</f>
        <v>نشاط2</v>
      </c>
      <c r="EM242" s="165" t="str">
        <f aca="false">IF(CF242&lt;26,"دين",0)</f>
        <v>دين</v>
      </c>
    </row>
    <row r="243" customFormat="false" ht="13.5" hidden="false" customHeight="false" outlineLevel="0" collapsed="false">
      <c r="G243" s="295" t="n">
        <v>7</v>
      </c>
      <c r="H243" s="229" t="n">
        <v>6</v>
      </c>
      <c r="I243" s="296" t="n">
        <v>2001</v>
      </c>
      <c r="J243" s="297" t="n">
        <f aca="false">$J$8+IF($J$8&gt;=G243,0,30)-G243</f>
        <v>24</v>
      </c>
      <c r="K243" s="298" t="n">
        <f aca="false">IF((IF($J$8&gt;=G243,0,-1)+$K$8)&gt;=H243,(IF($J$8&gt;=G243,0,-1)+$K$8)-H243,(IF($J$8&gt;=G243,0,-1)+$K$8)+12-H243)</f>
        <v>3</v>
      </c>
      <c r="L243" s="299" t="n">
        <f aca="false">$L$8+IF($K$8+IF($J$8&gt;=G243,0,-1)&gt;=H243,0,-1)-I243</f>
        <v>10</v>
      </c>
      <c r="M243" s="300"/>
      <c r="N243" s="301" t="n">
        <v>30</v>
      </c>
      <c r="O243" s="302" t="n">
        <v>17</v>
      </c>
      <c r="P243" s="237" t="n">
        <v>36</v>
      </c>
      <c r="Q243" s="126" t="n">
        <v>46</v>
      </c>
      <c r="R243" s="292" t="n">
        <f aca="false">Q243+P243+O243+N243</f>
        <v>129</v>
      </c>
      <c r="S243" s="303" t="n">
        <f aca="false">R243*100/200</f>
        <v>64.5</v>
      </c>
      <c r="T243" s="304" t="str">
        <f aca="false">IF(S243&gt;=85,"ممتاز",IF(S243&gt;=75,"جيد جداً",IF(S243&gt;=65,"جيد",IF(S243&gt;=50,"مقبول","دون المستوى"))))</f>
        <v>مقبول</v>
      </c>
      <c r="U243" s="305" t="n">
        <v>28</v>
      </c>
      <c r="V243" s="237" t="n">
        <v>30</v>
      </c>
      <c r="W243" s="237" t="n">
        <v>27.5</v>
      </c>
      <c r="X243" s="126" t="n">
        <v>39</v>
      </c>
      <c r="Y243" s="292" t="n">
        <f aca="false">X243+W243+V243+U243</f>
        <v>124.5</v>
      </c>
      <c r="Z243" s="130" t="n">
        <f aca="false">Y243*80/200</f>
        <v>49.8</v>
      </c>
      <c r="AA243" s="306" t="str">
        <f aca="false">IF(Z243&gt;=51,"ممتاز",IF(Z243&gt;=45,"جيد جداً",IF(Z243&gt;=39,"جيد",IF(Z243&gt;=30,"مقبول","دون المستوى"))))</f>
        <v>جيد جداً</v>
      </c>
      <c r="AB243" s="305" t="n">
        <v>29</v>
      </c>
      <c r="AC243" s="237" t="n">
        <v>22</v>
      </c>
      <c r="AD243" s="237" t="n">
        <v>25</v>
      </c>
      <c r="AE243" s="133" t="n">
        <v>49</v>
      </c>
      <c r="AF243" s="292" t="n">
        <f aca="false">AE243+AD243+AC243+AB243</f>
        <v>125</v>
      </c>
      <c r="AG243" s="307" t="n">
        <f aca="false">AF243*40/200</f>
        <v>25</v>
      </c>
      <c r="AH243" s="304" t="str">
        <f aca="false">IF(AG243&gt;=34,"ممتاز",IF(AG243&gt;=30,"جيد جداً",IF(AG243&gt;=26,"جيد",IF(AG243&gt;=20,"مقبول","دون المستوى"))))</f>
        <v>مقبول</v>
      </c>
      <c r="AI243" s="305" t="n">
        <v>18</v>
      </c>
      <c r="AJ243" s="237" t="n">
        <v>42</v>
      </c>
      <c r="AK243" s="237" t="n">
        <v>36.5</v>
      </c>
      <c r="AL243" s="137" t="n">
        <v>50</v>
      </c>
      <c r="AM243" s="292" t="n">
        <f aca="false">AL243+AK243+AJ243+AI243</f>
        <v>146.5</v>
      </c>
      <c r="AN243" s="308" t="n">
        <f aca="false">AM243*40/200</f>
        <v>29.3</v>
      </c>
      <c r="AO243" s="140" t="str">
        <f aca="false">IF(AN243&gt;=34,"ممتاز",IF(AN243&gt;=30,"جيد جداً",IF(AN243&gt;=26,"جيد",IF(AN243&gt;=20,"مقبول","دون المستوى"))))</f>
        <v>جيد</v>
      </c>
      <c r="AP243" s="309" t="n">
        <v>0</v>
      </c>
      <c r="AQ243" s="290" t="n">
        <v>25</v>
      </c>
      <c r="AR243" s="310" t="n">
        <v>0</v>
      </c>
      <c r="AS243" s="136" t="n">
        <v>33</v>
      </c>
      <c r="AT243" s="136" t="n">
        <f aca="false">AS243+AR243+AQ243+AP243</f>
        <v>58</v>
      </c>
      <c r="AU243" s="307" t="n">
        <f aca="false">AT243*40/200</f>
        <v>11.6</v>
      </c>
      <c r="AV243" s="311" t="str">
        <f aca="false">IF(AU243&gt;=34,"ممتاز",IF(AU243&gt;=30,"جيد جداً",IF(AU243&gt;=26,"جيد",IF(AU243&gt;=20,"مقبول","دون المستوى"))))</f>
        <v>دون المستوى</v>
      </c>
      <c r="AW243" s="140"/>
      <c r="AX243" s="140"/>
      <c r="AY243" s="140"/>
      <c r="AZ243" s="140"/>
      <c r="BA243" s="140" t="n">
        <f aca="false">AZ243+AY243+AX243+AW243</f>
        <v>0</v>
      </c>
      <c r="BB243" s="140" t="n">
        <f aca="false">BA243*20/200</f>
        <v>0</v>
      </c>
      <c r="BC243" s="140" t="str">
        <f aca="false">IF(BB243&gt;=17,"ممتاز",IF(BB243&gt;=15,"جيد جداً",IF(BB243&gt;=13,"جيد",IF(BB243&gt;=10,"مقبول","دون المستوى"))))</f>
        <v>دون المستوى</v>
      </c>
      <c r="BD243" s="140"/>
      <c r="BE243" s="140"/>
      <c r="BF243" s="140"/>
      <c r="BG243" s="140"/>
      <c r="BH243" s="140" t="n">
        <f aca="false">BG243+BF243+BE243+BD243</f>
        <v>0</v>
      </c>
      <c r="BI243" s="140" t="n">
        <f aca="false">BH243*20/200</f>
        <v>0</v>
      </c>
      <c r="BJ243" s="140" t="str">
        <f aca="false">IF(BI243&gt;=17,"ممتاز",IF(BI243&gt;=15,"جيد جداً",IF(BI243&gt;=13,"جيد",IF(BI243&gt;=10,"مقبول","دون المستوى"))))</f>
        <v>دون المستوى</v>
      </c>
      <c r="BK243" s="143" t="n">
        <v>5</v>
      </c>
      <c r="BL243" s="143" t="n">
        <v>50</v>
      </c>
      <c r="BM243" s="143"/>
      <c r="BN243" s="144" t="n">
        <v>5</v>
      </c>
      <c r="BO243" s="145" t="n">
        <f aca="false">BN243+BM243+BL243+BK243</f>
        <v>60</v>
      </c>
      <c r="BP243" s="130" t="n">
        <f aca="false">BO243*20/200</f>
        <v>6</v>
      </c>
      <c r="BQ243" s="129" t="str">
        <f aca="false">IF(BP243&gt;=17,"ممتاز",IF(BP243&gt;=15,"جيد جداً",IF(BP243&gt;=13,"جيد",IF(BP243&gt;=10,"مقبول","دون المستوى"))))</f>
        <v>دون المستوى</v>
      </c>
      <c r="BR243" s="126" t="n">
        <v>5</v>
      </c>
      <c r="BS243" s="126"/>
      <c r="BT243" s="126"/>
      <c r="BU243" s="126" t="n">
        <v>5</v>
      </c>
      <c r="BV243" s="134" t="n">
        <f aca="false">BU243+BT243+BS243+BR243</f>
        <v>10</v>
      </c>
      <c r="BW243" s="146" t="n">
        <f aca="false">BV243*20/200</f>
        <v>1</v>
      </c>
      <c r="BX243" s="147" t="str">
        <f aca="false">IF(BW243&gt;=17,"ممتاز",IF(BW243&gt;=15,"جيد جداً",IF(BW243&gt;=13,"جيد",IF(BW243&gt;=10,"مقبول","دون المستوى"))))</f>
        <v>دون المستوى</v>
      </c>
      <c r="BY243" s="312" t="n">
        <f aca="false">AU243+AN243+AG243+Z243+S243</f>
        <v>180.2</v>
      </c>
      <c r="BZ243" s="235" t="str">
        <f aca="false">IF(BY243&gt;=238,"ممتاز",IF(BY243&gt;=210,"جيد جداً",IF(BY243&gt;=182,"جيد",IF(BY243&gt;=140,"مقبول","دون المستوى"))))</f>
        <v>مقبول</v>
      </c>
      <c r="CA243" s="305" t="n">
        <v>40</v>
      </c>
      <c r="CB243" s="237" t="n">
        <v>8</v>
      </c>
      <c r="CC243" s="237" t="n">
        <v>39</v>
      </c>
      <c r="CD243" s="292" t="n">
        <v>16</v>
      </c>
      <c r="CE243" s="237" t="n">
        <f aca="false">CD243+CC243+CB243+CA243</f>
        <v>103</v>
      </c>
      <c r="CF243" s="307" t="n">
        <f aca="false">CE243*40/200</f>
        <v>20.6</v>
      </c>
      <c r="CG243" s="306" t="str">
        <f aca="false">IF(CF243&gt;=34,"ممتاز",IF(CF243&gt;=30,"جيد جداً",IF(CF243&gt;=26,"جيد",IF(CF243&gt;=20,"مقبول","دون المستوى"))))</f>
        <v>مقبول</v>
      </c>
      <c r="CH243" s="313" t="n">
        <f aca="false">CF243+BY243</f>
        <v>200.8</v>
      </c>
      <c r="CI243" s="155" t="n">
        <f aca="false">IF(BY243&gt;0,RANK(BY243,$BY:$BY)+COUNTIF(BY$9:BY243,BY243)-2,"")</f>
        <v>223</v>
      </c>
      <c r="CJ243" s="156" t="n">
        <f aca="false">IF(S243&lt;50,"عربى",0)</f>
        <v>0</v>
      </c>
      <c r="CK243" s="156" t="n">
        <f aca="false">IF(Z243&lt;30,"رياضيات",0)</f>
        <v>0</v>
      </c>
      <c r="CL243" s="156" t="n">
        <f aca="false">IF(AG243&lt;20,"إنجليزى",0)</f>
        <v>0</v>
      </c>
      <c r="CM243" s="156" t="n">
        <f aca="false">IF(AN243&lt;20,"دراسات",0)</f>
        <v>0</v>
      </c>
      <c r="CN243" s="156" t="str">
        <f aca="false">IF(AU243&lt;20,"علوم",0)</f>
        <v>علوم</v>
      </c>
      <c r="CO243" s="156" t="str">
        <f aca="false">IF(BP243&lt;10,"نشاط1",0)</f>
        <v>نشاط1</v>
      </c>
      <c r="CP243" s="156" t="str">
        <f aca="false">IF(BW243&lt;10,"نشاط2",0)</f>
        <v>نشاط2</v>
      </c>
      <c r="CQ243" s="156" t="n">
        <f aca="false">IF(CF243&lt;20,"دين",0)</f>
        <v>0</v>
      </c>
      <c r="CR243" s="156" t="str">
        <f aca="false">IF(BB243&lt;10,"فنى",0)</f>
        <v>فنى</v>
      </c>
      <c r="CS243" s="156" t="str">
        <f aca="false">IF(BI243&lt;10,"رياضى",0)</f>
        <v>رياضى</v>
      </c>
      <c r="CU243" s="156" t="n">
        <f aca="false">IF(Q243&lt;15,"عربى",0)</f>
        <v>0</v>
      </c>
      <c r="CV243" s="156" t="n">
        <f aca="false">IF(X243&lt;15,"رياضيات",0)</f>
        <v>0</v>
      </c>
      <c r="CW243" s="156" t="n">
        <f aca="false">IF(AE243&lt;15,"إنجليزى",0)</f>
        <v>0</v>
      </c>
      <c r="CX243" s="156" t="n">
        <f aca="false">IF(AL243&lt;15,"دراسات",0)</f>
        <v>0</v>
      </c>
      <c r="CY243" s="156" t="n">
        <f aca="false">IF(AS243&lt;9.6,"علوم",0)</f>
        <v>0</v>
      </c>
      <c r="CZ243" s="156" t="n">
        <f aca="false">IF(CD243&lt;15,"دين",0)</f>
        <v>0</v>
      </c>
      <c r="DA243" s="157" t="str">
        <f aca="false">IF(AND(CR243=0,CS243=0,CQ243=0,CP243=0,CO243=0,CN243=0,CM243=0,CL243=0,CK243=0,CJ243=0,CU243=0,CV243=0,CW243=0,CX243=0,CY243=0,CU243=0,CZ243=0)," ناجح ","دور ثان ")</f>
        <v>دور ثان </v>
      </c>
      <c r="ED243" s="165" t="str">
        <f aca="false">IF(S243&lt;65,"عربى",0)</f>
        <v>عربى</v>
      </c>
      <c r="EE243" s="165" t="n">
        <f aca="false">IF(Z243&lt;39,"رياضيات",0)</f>
        <v>0</v>
      </c>
      <c r="EF243" s="165" t="str">
        <f aca="false">IF(AG243&lt;26,"إنجليزى",0)</f>
        <v>إنجليزى</v>
      </c>
      <c r="EG243" s="165" t="n">
        <f aca="false">IF(AN243&lt;26,"دراسات",0)</f>
        <v>0</v>
      </c>
      <c r="EH243" s="165" t="str">
        <f aca="false">IF(AU243&lt;26,"علوم",0)</f>
        <v>علوم</v>
      </c>
      <c r="EI243" s="165" t="str">
        <f aca="false">IF(BB243&lt;13,"فنى",0)</f>
        <v>فنى</v>
      </c>
      <c r="EJ243" s="165" t="str">
        <f aca="false">IF(BI243&lt;13,"رياضى",0)</f>
        <v>رياضى</v>
      </c>
      <c r="EK243" s="165" t="str">
        <f aca="false">IF(BP243&lt;13,"نشاط1",0)</f>
        <v>نشاط1</v>
      </c>
      <c r="EL243" s="165" t="str">
        <f aca="false">IF(BW243&lt;13,"نشاط2",0)</f>
        <v>نشاط2</v>
      </c>
      <c r="EM243" s="165" t="str">
        <f aca="false">IF(CF243&lt;26,"دين",0)</f>
        <v>دين</v>
      </c>
    </row>
    <row r="244" customFormat="false" ht="13.5" hidden="false" customHeight="false" outlineLevel="0" collapsed="false">
      <c r="G244" s="295" t="n">
        <v>7</v>
      </c>
      <c r="H244" s="229" t="n">
        <v>6</v>
      </c>
      <c r="I244" s="296" t="n">
        <v>2001</v>
      </c>
      <c r="J244" s="297" t="n">
        <f aca="false">$J$8+IF($J$8&gt;=G244,0,30)-G244</f>
        <v>24</v>
      </c>
      <c r="K244" s="298" t="n">
        <f aca="false">IF((IF($J$8&gt;=G244,0,-1)+$K$8)&gt;=H244,(IF($J$8&gt;=G244,0,-1)+$K$8)-H244,(IF($J$8&gt;=G244,0,-1)+$K$8)+12-H244)</f>
        <v>3</v>
      </c>
      <c r="L244" s="299" t="n">
        <f aca="false">$L$8+IF($K$8+IF($J$8&gt;=G244,0,-1)&gt;=H244,0,-1)-I244</f>
        <v>10</v>
      </c>
      <c r="M244" s="300"/>
      <c r="N244" s="301" t="n">
        <v>30</v>
      </c>
      <c r="O244" s="302" t="n">
        <v>17</v>
      </c>
      <c r="P244" s="237" t="n">
        <v>36</v>
      </c>
      <c r="Q244" s="126" t="n">
        <v>46</v>
      </c>
      <c r="R244" s="292" t="n">
        <f aca="false">Q244+P244+O244+N244</f>
        <v>129</v>
      </c>
      <c r="S244" s="303" t="n">
        <f aca="false">R244*100/200</f>
        <v>64.5</v>
      </c>
      <c r="T244" s="304" t="str">
        <f aca="false">IF(S244&gt;=85,"ممتاز",IF(S244&gt;=75,"جيد جداً",IF(S244&gt;=65,"جيد",IF(S244&gt;=50,"مقبول","دون المستوى"))))</f>
        <v>مقبول</v>
      </c>
      <c r="U244" s="305" t="n">
        <v>28</v>
      </c>
      <c r="V244" s="237" t="n">
        <v>30</v>
      </c>
      <c r="W244" s="237" t="n">
        <v>27.5</v>
      </c>
      <c r="X244" s="126" t="n">
        <v>39</v>
      </c>
      <c r="Y244" s="292" t="n">
        <f aca="false">X244+W244+V244+U244</f>
        <v>124.5</v>
      </c>
      <c r="Z244" s="130" t="n">
        <f aca="false">Y244*80/200</f>
        <v>49.8</v>
      </c>
      <c r="AA244" s="306" t="str">
        <f aca="false">IF(Z244&gt;=51,"ممتاز",IF(Z244&gt;=45,"جيد جداً",IF(Z244&gt;=39,"جيد",IF(Z244&gt;=30,"مقبول","دون المستوى"))))</f>
        <v>جيد جداً</v>
      </c>
      <c r="AB244" s="305" t="n">
        <v>29</v>
      </c>
      <c r="AC244" s="237" t="n">
        <v>22</v>
      </c>
      <c r="AD244" s="237" t="n">
        <v>25</v>
      </c>
      <c r="AE244" s="133" t="n">
        <v>49</v>
      </c>
      <c r="AF244" s="292" t="n">
        <f aca="false">AE244+AD244+AC244+AB244</f>
        <v>125</v>
      </c>
      <c r="AG244" s="307" t="n">
        <f aca="false">AF244*40/200</f>
        <v>25</v>
      </c>
      <c r="AH244" s="304" t="str">
        <f aca="false">IF(AG244&gt;=34,"ممتاز",IF(AG244&gt;=30,"جيد جداً",IF(AG244&gt;=26,"جيد",IF(AG244&gt;=20,"مقبول","دون المستوى"))))</f>
        <v>مقبول</v>
      </c>
      <c r="AI244" s="305" t="n">
        <v>18</v>
      </c>
      <c r="AJ244" s="237" t="n">
        <v>42</v>
      </c>
      <c r="AK244" s="237" t="n">
        <v>36.5</v>
      </c>
      <c r="AL244" s="137" t="n">
        <v>50</v>
      </c>
      <c r="AM244" s="292" t="n">
        <f aca="false">AL244+AK244+AJ244+AI244</f>
        <v>146.5</v>
      </c>
      <c r="AN244" s="308" t="n">
        <f aca="false">AM244*40/200</f>
        <v>29.3</v>
      </c>
      <c r="AO244" s="140" t="str">
        <f aca="false">IF(AN244&gt;=34,"ممتاز",IF(AN244&gt;=30,"جيد جداً",IF(AN244&gt;=26,"جيد",IF(AN244&gt;=20,"مقبول","دون المستوى"))))</f>
        <v>جيد</v>
      </c>
      <c r="AP244" s="309" t="n">
        <v>0</v>
      </c>
      <c r="AQ244" s="290" t="n">
        <v>25</v>
      </c>
      <c r="AR244" s="310" t="n">
        <v>0</v>
      </c>
      <c r="AS244" s="136" t="n">
        <v>33</v>
      </c>
      <c r="AT244" s="136" t="n">
        <f aca="false">AS244+AR244+AQ244+AP244</f>
        <v>58</v>
      </c>
      <c r="AU244" s="307" t="n">
        <f aca="false">AT244*40/200</f>
        <v>11.6</v>
      </c>
      <c r="AV244" s="311" t="str">
        <f aca="false">IF(AU244&gt;=34,"ممتاز",IF(AU244&gt;=30,"جيد جداً",IF(AU244&gt;=26,"جيد",IF(AU244&gt;=20,"مقبول","دون المستوى"))))</f>
        <v>دون المستوى</v>
      </c>
      <c r="AW244" s="140"/>
      <c r="AX244" s="140"/>
      <c r="AY244" s="140"/>
      <c r="AZ244" s="140"/>
      <c r="BA244" s="140" t="n">
        <f aca="false">AZ244+AY244+AX244+AW244</f>
        <v>0</v>
      </c>
      <c r="BB244" s="140" t="n">
        <f aca="false">BA244*20/200</f>
        <v>0</v>
      </c>
      <c r="BC244" s="140" t="str">
        <f aca="false">IF(BB244&gt;=17,"ممتاز",IF(BB244&gt;=15,"جيد جداً",IF(BB244&gt;=13,"جيد",IF(BB244&gt;=10,"مقبول","دون المستوى"))))</f>
        <v>دون المستوى</v>
      </c>
      <c r="BD244" s="140"/>
      <c r="BE244" s="140"/>
      <c r="BF244" s="140"/>
      <c r="BG244" s="140"/>
      <c r="BH244" s="140" t="n">
        <f aca="false">BG244+BF244+BE244+BD244</f>
        <v>0</v>
      </c>
      <c r="BI244" s="140" t="n">
        <f aca="false">BH244*20/200</f>
        <v>0</v>
      </c>
      <c r="BJ244" s="140" t="str">
        <f aca="false">IF(BI244&gt;=17,"ممتاز",IF(BI244&gt;=15,"جيد جداً",IF(BI244&gt;=13,"جيد",IF(BI244&gt;=10,"مقبول","دون المستوى"))))</f>
        <v>دون المستوى</v>
      </c>
      <c r="BK244" s="143" t="n">
        <v>5</v>
      </c>
      <c r="BL244" s="143" t="n">
        <v>50</v>
      </c>
      <c r="BM244" s="143"/>
      <c r="BN244" s="144" t="n">
        <v>5</v>
      </c>
      <c r="BO244" s="145" t="n">
        <f aca="false">BN244+BM244+BL244+BK244</f>
        <v>60</v>
      </c>
      <c r="BP244" s="130" t="n">
        <f aca="false">BO244*20/200</f>
        <v>6</v>
      </c>
      <c r="BQ244" s="129" t="str">
        <f aca="false">IF(BP244&gt;=17,"ممتاز",IF(BP244&gt;=15,"جيد جداً",IF(BP244&gt;=13,"جيد",IF(BP244&gt;=10,"مقبول","دون المستوى"))))</f>
        <v>دون المستوى</v>
      </c>
      <c r="BR244" s="126" t="n">
        <v>5</v>
      </c>
      <c r="BS244" s="126"/>
      <c r="BT244" s="126"/>
      <c r="BU244" s="126" t="n">
        <v>5</v>
      </c>
      <c r="BV244" s="134" t="n">
        <f aca="false">BU244+BT244+BS244+BR244</f>
        <v>10</v>
      </c>
      <c r="BW244" s="146" t="n">
        <f aca="false">BV244*20/200</f>
        <v>1</v>
      </c>
      <c r="BX244" s="147" t="str">
        <f aca="false">IF(BW244&gt;=17,"ممتاز",IF(BW244&gt;=15,"جيد جداً",IF(BW244&gt;=13,"جيد",IF(BW244&gt;=10,"مقبول","دون المستوى"))))</f>
        <v>دون المستوى</v>
      </c>
      <c r="BY244" s="312" t="n">
        <f aca="false">AU244+AN244+AG244+Z244+S244</f>
        <v>180.2</v>
      </c>
      <c r="BZ244" s="235" t="str">
        <f aca="false">IF(BY244&gt;=238,"ممتاز",IF(BY244&gt;=210,"جيد جداً",IF(BY244&gt;=182,"جيد",IF(BY244&gt;=140,"مقبول","دون المستوى"))))</f>
        <v>مقبول</v>
      </c>
      <c r="CA244" s="305" t="n">
        <v>40</v>
      </c>
      <c r="CB244" s="237" t="n">
        <v>8</v>
      </c>
      <c r="CC244" s="237" t="n">
        <v>39</v>
      </c>
      <c r="CD244" s="292" t="n">
        <v>16</v>
      </c>
      <c r="CE244" s="237" t="n">
        <f aca="false">CD244+CC244+CB244+CA244</f>
        <v>103</v>
      </c>
      <c r="CF244" s="307" t="n">
        <f aca="false">CE244*40/200</f>
        <v>20.6</v>
      </c>
      <c r="CG244" s="306" t="str">
        <f aca="false">IF(CF244&gt;=34,"ممتاز",IF(CF244&gt;=30,"جيد جداً",IF(CF244&gt;=26,"جيد",IF(CF244&gt;=20,"مقبول","دون المستوى"))))</f>
        <v>مقبول</v>
      </c>
      <c r="CH244" s="313" t="n">
        <f aca="false">CF244+BY244</f>
        <v>200.8</v>
      </c>
      <c r="CI244" s="155" t="n">
        <f aca="false">IF(BY244&gt;0,RANK(BY244,$BY:$BY)+COUNTIF(BY$9:BY244,BY244)-2,"")</f>
        <v>224</v>
      </c>
      <c r="CJ244" s="156" t="n">
        <f aca="false">IF(S244&lt;50,"عربى",0)</f>
        <v>0</v>
      </c>
      <c r="CK244" s="156" t="n">
        <f aca="false">IF(Z244&lt;30,"رياضيات",0)</f>
        <v>0</v>
      </c>
      <c r="CL244" s="156" t="n">
        <f aca="false">IF(AG244&lt;20,"إنجليزى",0)</f>
        <v>0</v>
      </c>
      <c r="CM244" s="156" t="n">
        <f aca="false">IF(AN244&lt;20,"دراسات",0)</f>
        <v>0</v>
      </c>
      <c r="CN244" s="156" t="str">
        <f aca="false">IF(AU244&lt;20,"علوم",0)</f>
        <v>علوم</v>
      </c>
      <c r="CO244" s="156" t="str">
        <f aca="false">IF(BP244&lt;10,"نشاط1",0)</f>
        <v>نشاط1</v>
      </c>
      <c r="CP244" s="156" t="str">
        <f aca="false">IF(BW244&lt;10,"نشاط2",0)</f>
        <v>نشاط2</v>
      </c>
      <c r="CQ244" s="156" t="n">
        <f aca="false">IF(CF244&lt;20,"دين",0)</f>
        <v>0</v>
      </c>
      <c r="CR244" s="156" t="str">
        <f aca="false">IF(BB244&lt;10,"فنى",0)</f>
        <v>فنى</v>
      </c>
      <c r="CS244" s="156" t="str">
        <f aca="false">IF(BI244&lt;10,"رياضى",0)</f>
        <v>رياضى</v>
      </c>
      <c r="CU244" s="156" t="n">
        <f aca="false">IF(Q244&lt;15,"عربى",0)</f>
        <v>0</v>
      </c>
      <c r="CV244" s="156" t="n">
        <f aca="false">IF(X244&lt;15,"رياضيات",0)</f>
        <v>0</v>
      </c>
      <c r="CW244" s="156" t="n">
        <f aca="false">IF(AE244&lt;15,"إنجليزى",0)</f>
        <v>0</v>
      </c>
      <c r="CX244" s="156" t="n">
        <f aca="false">IF(AL244&lt;15,"دراسات",0)</f>
        <v>0</v>
      </c>
      <c r="CY244" s="156" t="n">
        <f aca="false">IF(AS244&lt;9.6,"علوم",0)</f>
        <v>0</v>
      </c>
      <c r="CZ244" s="156" t="n">
        <f aca="false">IF(CD244&lt;15,"دين",0)</f>
        <v>0</v>
      </c>
      <c r="DA244" s="157" t="str">
        <f aca="false">IF(AND(CR244=0,CS244=0,CQ244=0,CP244=0,CO244=0,CN244=0,CM244=0,CL244=0,CK244=0,CJ244=0,CU244=0,CV244=0,CW244=0,CX244=0,CY244=0,CU244=0,CZ244=0)," ناجح ","دور ثان ")</f>
        <v>دور ثان </v>
      </c>
      <c r="ED244" s="165" t="str">
        <f aca="false">IF(S244&lt;65,"عربى",0)</f>
        <v>عربى</v>
      </c>
      <c r="EE244" s="165" t="n">
        <f aca="false">IF(Z244&lt;39,"رياضيات",0)</f>
        <v>0</v>
      </c>
      <c r="EF244" s="165" t="str">
        <f aca="false">IF(AG244&lt;26,"إنجليزى",0)</f>
        <v>إنجليزى</v>
      </c>
      <c r="EG244" s="165" t="n">
        <f aca="false">IF(AN244&lt;26,"دراسات",0)</f>
        <v>0</v>
      </c>
      <c r="EH244" s="165" t="str">
        <f aca="false">IF(AU244&lt;26,"علوم",0)</f>
        <v>علوم</v>
      </c>
      <c r="EI244" s="165" t="str">
        <f aca="false">IF(BB244&lt;13,"فنى",0)</f>
        <v>فنى</v>
      </c>
      <c r="EJ244" s="165" t="str">
        <f aca="false">IF(BI244&lt;13,"رياضى",0)</f>
        <v>رياضى</v>
      </c>
      <c r="EK244" s="165" t="str">
        <f aca="false">IF(BP244&lt;13,"نشاط1",0)</f>
        <v>نشاط1</v>
      </c>
      <c r="EL244" s="165" t="str">
        <f aca="false">IF(BW244&lt;13,"نشاط2",0)</f>
        <v>نشاط2</v>
      </c>
      <c r="EM244" s="165" t="str">
        <f aca="false">IF(CF244&lt;26,"دين",0)</f>
        <v>دين</v>
      </c>
    </row>
    <row r="245" customFormat="false" ht="13.5" hidden="false" customHeight="false" outlineLevel="0" collapsed="false">
      <c r="G245" s="295" t="n">
        <v>7</v>
      </c>
      <c r="H245" s="229" t="n">
        <v>6</v>
      </c>
      <c r="I245" s="296" t="n">
        <v>2001</v>
      </c>
      <c r="J245" s="297" t="n">
        <f aca="false">$J$8+IF($J$8&gt;=G245,0,30)-G245</f>
        <v>24</v>
      </c>
      <c r="K245" s="298" t="n">
        <f aca="false">IF((IF($J$8&gt;=G245,0,-1)+$K$8)&gt;=H245,(IF($J$8&gt;=G245,0,-1)+$K$8)-H245,(IF($J$8&gt;=G245,0,-1)+$K$8)+12-H245)</f>
        <v>3</v>
      </c>
      <c r="L245" s="299" t="n">
        <f aca="false">$L$8+IF($K$8+IF($J$8&gt;=G245,0,-1)&gt;=H245,0,-1)-I245</f>
        <v>10</v>
      </c>
      <c r="M245" s="300"/>
      <c r="N245" s="301" t="n">
        <v>30</v>
      </c>
      <c r="O245" s="302" t="n">
        <v>17</v>
      </c>
      <c r="P245" s="237" t="n">
        <v>36</v>
      </c>
      <c r="Q245" s="126" t="n">
        <v>46</v>
      </c>
      <c r="R245" s="292" t="n">
        <f aca="false">Q245+P245+O245+N245</f>
        <v>129</v>
      </c>
      <c r="S245" s="303" t="n">
        <f aca="false">R245*100/200</f>
        <v>64.5</v>
      </c>
      <c r="T245" s="304" t="str">
        <f aca="false">IF(S245&gt;=85,"ممتاز",IF(S245&gt;=75,"جيد جداً",IF(S245&gt;=65,"جيد",IF(S245&gt;=50,"مقبول","دون المستوى"))))</f>
        <v>مقبول</v>
      </c>
      <c r="U245" s="305" t="n">
        <v>28</v>
      </c>
      <c r="V245" s="237" t="n">
        <v>30</v>
      </c>
      <c r="W245" s="237" t="n">
        <v>27.5</v>
      </c>
      <c r="X245" s="126" t="n">
        <v>39</v>
      </c>
      <c r="Y245" s="292" t="n">
        <f aca="false">X245+W245+V245+U245</f>
        <v>124.5</v>
      </c>
      <c r="Z245" s="130" t="n">
        <f aca="false">Y245*80/200</f>
        <v>49.8</v>
      </c>
      <c r="AA245" s="306" t="str">
        <f aca="false">IF(Z245&gt;=51,"ممتاز",IF(Z245&gt;=45,"جيد جداً",IF(Z245&gt;=39,"جيد",IF(Z245&gt;=30,"مقبول","دون المستوى"))))</f>
        <v>جيد جداً</v>
      </c>
      <c r="AB245" s="305" t="n">
        <v>29</v>
      </c>
      <c r="AC245" s="237" t="n">
        <v>22</v>
      </c>
      <c r="AD245" s="237" t="n">
        <v>25</v>
      </c>
      <c r="AE245" s="133" t="n">
        <v>49</v>
      </c>
      <c r="AF245" s="292" t="n">
        <f aca="false">AE245+AD245+AC245+AB245</f>
        <v>125</v>
      </c>
      <c r="AG245" s="307" t="n">
        <f aca="false">AF245*40/200</f>
        <v>25</v>
      </c>
      <c r="AH245" s="304" t="str">
        <f aca="false">IF(AG245&gt;=34,"ممتاز",IF(AG245&gt;=30,"جيد جداً",IF(AG245&gt;=26,"جيد",IF(AG245&gt;=20,"مقبول","دون المستوى"))))</f>
        <v>مقبول</v>
      </c>
      <c r="AI245" s="305" t="n">
        <v>18</v>
      </c>
      <c r="AJ245" s="237" t="n">
        <v>42</v>
      </c>
      <c r="AK245" s="237" t="n">
        <v>36.5</v>
      </c>
      <c r="AL245" s="137" t="n">
        <v>50</v>
      </c>
      <c r="AM245" s="292" t="n">
        <f aca="false">AL245+AK245+AJ245+AI245</f>
        <v>146.5</v>
      </c>
      <c r="AN245" s="308" t="n">
        <f aca="false">AM245*40/200</f>
        <v>29.3</v>
      </c>
      <c r="AO245" s="140" t="str">
        <f aca="false">IF(AN245&gt;=34,"ممتاز",IF(AN245&gt;=30,"جيد جداً",IF(AN245&gt;=26,"جيد",IF(AN245&gt;=20,"مقبول","دون المستوى"))))</f>
        <v>جيد</v>
      </c>
      <c r="AP245" s="309" t="n">
        <v>0</v>
      </c>
      <c r="AQ245" s="290" t="n">
        <v>25</v>
      </c>
      <c r="AR245" s="310" t="n">
        <v>0</v>
      </c>
      <c r="AS245" s="136" t="n">
        <v>33</v>
      </c>
      <c r="AT245" s="136" t="n">
        <f aca="false">AS245+AR245+AQ245+AP245</f>
        <v>58</v>
      </c>
      <c r="AU245" s="307" t="n">
        <f aca="false">AT245*40/200</f>
        <v>11.6</v>
      </c>
      <c r="AV245" s="311" t="str">
        <f aca="false">IF(AU245&gt;=34,"ممتاز",IF(AU245&gt;=30,"جيد جداً",IF(AU245&gt;=26,"جيد",IF(AU245&gt;=20,"مقبول","دون المستوى"))))</f>
        <v>دون المستوى</v>
      </c>
      <c r="AW245" s="140"/>
      <c r="AX245" s="140"/>
      <c r="AY245" s="140"/>
      <c r="AZ245" s="140"/>
      <c r="BA245" s="140" t="n">
        <f aca="false">AZ245+AY245+AX245+AW245</f>
        <v>0</v>
      </c>
      <c r="BB245" s="140" t="n">
        <f aca="false">BA245*20/200</f>
        <v>0</v>
      </c>
      <c r="BC245" s="140" t="str">
        <f aca="false">IF(BB245&gt;=17,"ممتاز",IF(BB245&gt;=15,"جيد جداً",IF(BB245&gt;=13,"جيد",IF(BB245&gt;=10,"مقبول","دون المستوى"))))</f>
        <v>دون المستوى</v>
      </c>
      <c r="BD245" s="140"/>
      <c r="BE245" s="140"/>
      <c r="BF245" s="140"/>
      <c r="BG245" s="140"/>
      <c r="BH245" s="140" t="n">
        <f aca="false">BG245+BF245+BE245+BD245</f>
        <v>0</v>
      </c>
      <c r="BI245" s="140" t="n">
        <f aca="false">BH245*20/200</f>
        <v>0</v>
      </c>
      <c r="BJ245" s="140" t="str">
        <f aca="false">IF(BI245&gt;=17,"ممتاز",IF(BI245&gt;=15,"جيد جداً",IF(BI245&gt;=13,"جيد",IF(BI245&gt;=10,"مقبول","دون المستوى"))))</f>
        <v>دون المستوى</v>
      </c>
      <c r="BK245" s="143" t="n">
        <v>5</v>
      </c>
      <c r="BL245" s="143" t="n">
        <v>50</v>
      </c>
      <c r="BM245" s="143"/>
      <c r="BN245" s="144" t="n">
        <v>5</v>
      </c>
      <c r="BO245" s="145" t="n">
        <f aca="false">BN245+BM245+BL245+BK245</f>
        <v>60</v>
      </c>
      <c r="BP245" s="130" t="n">
        <f aca="false">BO245*20/200</f>
        <v>6</v>
      </c>
      <c r="BQ245" s="129" t="str">
        <f aca="false">IF(BP245&gt;=17,"ممتاز",IF(BP245&gt;=15,"جيد جداً",IF(BP245&gt;=13,"جيد",IF(BP245&gt;=10,"مقبول","دون المستوى"))))</f>
        <v>دون المستوى</v>
      </c>
      <c r="BR245" s="126" t="n">
        <v>5</v>
      </c>
      <c r="BS245" s="126"/>
      <c r="BT245" s="126"/>
      <c r="BU245" s="126" t="n">
        <v>5</v>
      </c>
      <c r="BV245" s="134" t="n">
        <f aca="false">BU245+BT245+BS245+BR245</f>
        <v>10</v>
      </c>
      <c r="BW245" s="146" t="n">
        <f aca="false">BV245*20/200</f>
        <v>1</v>
      </c>
      <c r="BX245" s="147" t="str">
        <f aca="false">IF(BW245&gt;=17,"ممتاز",IF(BW245&gt;=15,"جيد جداً",IF(BW245&gt;=13,"جيد",IF(BW245&gt;=10,"مقبول","دون المستوى"))))</f>
        <v>دون المستوى</v>
      </c>
      <c r="BY245" s="312" t="n">
        <f aca="false">AU245+AN245+AG245+Z245+S245</f>
        <v>180.2</v>
      </c>
      <c r="BZ245" s="235" t="str">
        <f aca="false">IF(BY245&gt;=238,"ممتاز",IF(BY245&gt;=210,"جيد جداً",IF(BY245&gt;=182,"جيد",IF(BY245&gt;=140,"مقبول","دون المستوى"))))</f>
        <v>مقبول</v>
      </c>
      <c r="CA245" s="305" t="n">
        <v>40</v>
      </c>
      <c r="CB245" s="237" t="n">
        <v>8</v>
      </c>
      <c r="CC245" s="237" t="n">
        <v>39</v>
      </c>
      <c r="CD245" s="292" t="n">
        <v>16</v>
      </c>
      <c r="CE245" s="237" t="n">
        <f aca="false">CD245+CC245+CB245+CA245</f>
        <v>103</v>
      </c>
      <c r="CF245" s="307" t="n">
        <f aca="false">CE245*40/200</f>
        <v>20.6</v>
      </c>
      <c r="CG245" s="306" t="str">
        <f aca="false">IF(CF245&gt;=34,"ممتاز",IF(CF245&gt;=30,"جيد جداً",IF(CF245&gt;=26,"جيد",IF(CF245&gt;=20,"مقبول","دون المستوى"))))</f>
        <v>مقبول</v>
      </c>
      <c r="CH245" s="313" t="n">
        <f aca="false">CF245+BY245</f>
        <v>200.8</v>
      </c>
      <c r="CI245" s="155" t="n">
        <f aca="false">IF(BY245&gt;0,RANK(BY245,$BY:$BY)+COUNTIF(BY$9:BY245,BY245)-2,"")</f>
        <v>225</v>
      </c>
      <c r="CJ245" s="156" t="n">
        <f aca="false">IF(S245&lt;50,"عربى",0)</f>
        <v>0</v>
      </c>
      <c r="CK245" s="156" t="n">
        <f aca="false">IF(Z245&lt;30,"رياضيات",0)</f>
        <v>0</v>
      </c>
      <c r="CL245" s="156" t="n">
        <f aca="false">IF(AG245&lt;20,"إنجليزى",0)</f>
        <v>0</v>
      </c>
      <c r="CM245" s="156" t="n">
        <f aca="false">IF(AN245&lt;20,"دراسات",0)</f>
        <v>0</v>
      </c>
      <c r="CN245" s="156" t="str">
        <f aca="false">IF(AU245&lt;20,"علوم",0)</f>
        <v>علوم</v>
      </c>
      <c r="CO245" s="156" t="str">
        <f aca="false">IF(BP245&lt;10,"نشاط1",0)</f>
        <v>نشاط1</v>
      </c>
      <c r="CP245" s="156" t="str">
        <f aca="false">IF(BW245&lt;10,"نشاط2",0)</f>
        <v>نشاط2</v>
      </c>
      <c r="CQ245" s="156" t="n">
        <f aca="false">IF(CF245&lt;20,"دين",0)</f>
        <v>0</v>
      </c>
      <c r="CR245" s="156" t="str">
        <f aca="false">IF(BB245&lt;10,"فنى",0)</f>
        <v>فنى</v>
      </c>
      <c r="CS245" s="156" t="str">
        <f aca="false">IF(BI245&lt;10,"رياضى",0)</f>
        <v>رياضى</v>
      </c>
      <c r="CU245" s="156" t="n">
        <f aca="false">IF(Q245&lt;15,"عربى",0)</f>
        <v>0</v>
      </c>
      <c r="CV245" s="156" t="n">
        <f aca="false">IF(X245&lt;15,"رياضيات",0)</f>
        <v>0</v>
      </c>
      <c r="CW245" s="156" t="n">
        <f aca="false">IF(AE245&lt;15,"إنجليزى",0)</f>
        <v>0</v>
      </c>
      <c r="CX245" s="156" t="n">
        <f aca="false">IF(AL245&lt;15,"دراسات",0)</f>
        <v>0</v>
      </c>
      <c r="CY245" s="156" t="n">
        <f aca="false">IF(AS245&lt;9.6,"علوم",0)</f>
        <v>0</v>
      </c>
      <c r="CZ245" s="156" t="n">
        <f aca="false">IF(CD245&lt;15,"دين",0)</f>
        <v>0</v>
      </c>
      <c r="DA245" s="157" t="str">
        <f aca="false">IF(AND(CR245=0,CS245=0,CQ245=0,CP245=0,CO245=0,CN245=0,CM245=0,CL245=0,CK245=0,CJ245=0,CU245=0,CV245=0,CW245=0,CX245=0,CY245=0,CU245=0,CZ245=0)," ناجح ","دور ثان ")</f>
        <v>دور ثان </v>
      </c>
      <c r="ED245" s="165" t="str">
        <f aca="false">IF(S245&lt;65,"عربى",0)</f>
        <v>عربى</v>
      </c>
      <c r="EE245" s="165" t="n">
        <f aca="false">IF(Z245&lt;39,"رياضيات",0)</f>
        <v>0</v>
      </c>
      <c r="EF245" s="165" t="str">
        <f aca="false">IF(AG245&lt;26,"إنجليزى",0)</f>
        <v>إنجليزى</v>
      </c>
      <c r="EG245" s="165" t="n">
        <f aca="false">IF(AN245&lt;26,"دراسات",0)</f>
        <v>0</v>
      </c>
      <c r="EH245" s="165" t="str">
        <f aca="false">IF(AU245&lt;26,"علوم",0)</f>
        <v>علوم</v>
      </c>
      <c r="EI245" s="165" t="str">
        <f aca="false">IF(BB245&lt;13,"فنى",0)</f>
        <v>فنى</v>
      </c>
      <c r="EJ245" s="165" t="str">
        <f aca="false">IF(BI245&lt;13,"رياضى",0)</f>
        <v>رياضى</v>
      </c>
      <c r="EK245" s="165" t="str">
        <f aca="false">IF(BP245&lt;13,"نشاط1",0)</f>
        <v>نشاط1</v>
      </c>
      <c r="EL245" s="165" t="str">
        <f aca="false">IF(BW245&lt;13,"نشاط2",0)</f>
        <v>نشاط2</v>
      </c>
      <c r="EM245" s="165" t="str">
        <f aca="false">IF(CF245&lt;26,"دين",0)</f>
        <v>دين</v>
      </c>
    </row>
    <row r="246" customFormat="false" ht="13.5" hidden="false" customHeight="false" outlineLevel="0" collapsed="false">
      <c r="G246" s="295" t="n">
        <v>7</v>
      </c>
      <c r="H246" s="229" t="n">
        <v>6</v>
      </c>
      <c r="I246" s="296" t="n">
        <v>2001</v>
      </c>
      <c r="J246" s="297" t="n">
        <f aca="false">$J$8+IF($J$8&gt;=G246,0,30)-G246</f>
        <v>24</v>
      </c>
      <c r="K246" s="298" t="n">
        <f aca="false">IF((IF($J$8&gt;=G246,0,-1)+$K$8)&gt;=H246,(IF($J$8&gt;=G246,0,-1)+$K$8)-H246,(IF($J$8&gt;=G246,0,-1)+$K$8)+12-H246)</f>
        <v>3</v>
      </c>
      <c r="L246" s="299" t="n">
        <f aca="false">$L$8+IF($K$8+IF($J$8&gt;=G246,0,-1)&gt;=H246,0,-1)-I246</f>
        <v>10</v>
      </c>
      <c r="M246" s="300"/>
      <c r="N246" s="301" t="n">
        <v>30</v>
      </c>
      <c r="O246" s="302" t="n">
        <v>17</v>
      </c>
      <c r="P246" s="237" t="n">
        <v>36</v>
      </c>
      <c r="Q246" s="126" t="n">
        <v>46</v>
      </c>
      <c r="R246" s="292" t="n">
        <f aca="false">Q246+P246+O246+N246</f>
        <v>129</v>
      </c>
      <c r="S246" s="303" t="n">
        <f aca="false">R246*100/200</f>
        <v>64.5</v>
      </c>
      <c r="T246" s="304" t="str">
        <f aca="false">IF(S246&gt;=85,"ممتاز",IF(S246&gt;=75,"جيد جداً",IF(S246&gt;=65,"جيد",IF(S246&gt;=50,"مقبول","دون المستوى"))))</f>
        <v>مقبول</v>
      </c>
      <c r="U246" s="305" t="n">
        <v>28</v>
      </c>
      <c r="V246" s="237" t="n">
        <v>30</v>
      </c>
      <c r="W246" s="237" t="n">
        <v>27.5</v>
      </c>
      <c r="X246" s="126" t="n">
        <v>39</v>
      </c>
      <c r="Y246" s="292" t="n">
        <f aca="false">X246+W246+V246+U246</f>
        <v>124.5</v>
      </c>
      <c r="Z246" s="130" t="n">
        <f aca="false">Y246*80/200</f>
        <v>49.8</v>
      </c>
      <c r="AA246" s="306" t="str">
        <f aca="false">IF(Z246&gt;=51,"ممتاز",IF(Z246&gt;=45,"جيد جداً",IF(Z246&gt;=39,"جيد",IF(Z246&gt;=30,"مقبول","دون المستوى"))))</f>
        <v>جيد جداً</v>
      </c>
      <c r="AB246" s="305" t="n">
        <v>29</v>
      </c>
      <c r="AC246" s="237" t="n">
        <v>22</v>
      </c>
      <c r="AD246" s="237" t="n">
        <v>25</v>
      </c>
      <c r="AE246" s="133" t="n">
        <v>49</v>
      </c>
      <c r="AF246" s="292" t="n">
        <f aca="false">AE246+AD246+AC246+AB246</f>
        <v>125</v>
      </c>
      <c r="AG246" s="307" t="n">
        <f aca="false">AF246*40/200</f>
        <v>25</v>
      </c>
      <c r="AH246" s="304" t="str">
        <f aca="false">IF(AG246&gt;=34,"ممتاز",IF(AG246&gt;=30,"جيد جداً",IF(AG246&gt;=26,"جيد",IF(AG246&gt;=20,"مقبول","دون المستوى"))))</f>
        <v>مقبول</v>
      </c>
      <c r="AI246" s="305" t="n">
        <v>18</v>
      </c>
      <c r="AJ246" s="237" t="n">
        <v>42</v>
      </c>
      <c r="AK246" s="237" t="n">
        <v>36.5</v>
      </c>
      <c r="AL246" s="137" t="n">
        <v>50</v>
      </c>
      <c r="AM246" s="292" t="n">
        <f aca="false">AL246+AK246+AJ246+AI246</f>
        <v>146.5</v>
      </c>
      <c r="AN246" s="308" t="n">
        <f aca="false">AM246*40/200</f>
        <v>29.3</v>
      </c>
      <c r="AO246" s="140" t="str">
        <f aca="false">IF(AN246&gt;=34,"ممتاز",IF(AN246&gt;=30,"جيد جداً",IF(AN246&gt;=26,"جيد",IF(AN246&gt;=20,"مقبول","دون المستوى"))))</f>
        <v>جيد</v>
      </c>
      <c r="AP246" s="309" t="n">
        <v>0</v>
      </c>
      <c r="AQ246" s="290" t="n">
        <v>25</v>
      </c>
      <c r="AR246" s="310" t="n">
        <v>0</v>
      </c>
      <c r="AS246" s="136" t="n">
        <v>33</v>
      </c>
      <c r="AT246" s="136" t="n">
        <f aca="false">AS246+AR246+AQ246+AP246</f>
        <v>58</v>
      </c>
      <c r="AU246" s="307" t="n">
        <f aca="false">AT246*40/200</f>
        <v>11.6</v>
      </c>
      <c r="AV246" s="311" t="str">
        <f aca="false">IF(AU246&gt;=34,"ممتاز",IF(AU246&gt;=30,"جيد جداً",IF(AU246&gt;=26,"جيد",IF(AU246&gt;=20,"مقبول","دون المستوى"))))</f>
        <v>دون المستوى</v>
      </c>
      <c r="AW246" s="140"/>
      <c r="AX246" s="140"/>
      <c r="AY246" s="140"/>
      <c r="AZ246" s="140"/>
      <c r="BA246" s="140" t="n">
        <f aca="false">AZ246+AY246+AX246+AW246</f>
        <v>0</v>
      </c>
      <c r="BB246" s="140" t="n">
        <f aca="false">BA246*20/200</f>
        <v>0</v>
      </c>
      <c r="BC246" s="140" t="str">
        <f aca="false">IF(BB246&gt;=17,"ممتاز",IF(BB246&gt;=15,"جيد جداً",IF(BB246&gt;=13,"جيد",IF(BB246&gt;=10,"مقبول","دون المستوى"))))</f>
        <v>دون المستوى</v>
      </c>
      <c r="BD246" s="140"/>
      <c r="BE246" s="140"/>
      <c r="BF246" s="140"/>
      <c r="BG246" s="140"/>
      <c r="BH246" s="140" t="n">
        <f aca="false">BG246+BF246+BE246+BD246</f>
        <v>0</v>
      </c>
      <c r="BI246" s="140" t="n">
        <f aca="false">BH246*20/200</f>
        <v>0</v>
      </c>
      <c r="BJ246" s="140" t="str">
        <f aca="false">IF(BI246&gt;=17,"ممتاز",IF(BI246&gt;=15,"جيد جداً",IF(BI246&gt;=13,"جيد",IF(BI246&gt;=10,"مقبول","دون المستوى"))))</f>
        <v>دون المستوى</v>
      </c>
      <c r="BK246" s="143" t="n">
        <v>5</v>
      </c>
      <c r="BL246" s="143" t="n">
        <v>50</v>
      </c>
      <c r="BM246" s="143"/>
      <c r="BN246" s="144" t="n">
        <v>5</v>
      </c>
      <c r="BO246" s="145" t="n">
        <f aca="false">BN246+BM246+BL246+BK246</f>
        <v>60</v>
      </c>
      <c r="BP246" s="130" t="n">
        <f aca="false">BO246*20/200</f>
        <v>6</v>
      </c>
      <c r="BQ246" s="129" t="str">
        <f aca="false">IF(BP246&gt;=17,"ممتاز",IF(BP246&gt;=15,"جيد جداً",IF(BP246&gt;=13,"جيد",IF(BP246&gt;=10,"مقبول","دون المستوى"))))</f>
        <v>دون المستوى</v>
      </c>
      <c r="BR246" s="126" t="n">
        <v>5</v>
      </c>
      <c r="BS246" s="126"/>
      <c r="BT246" s="126"/>
      <c r="BU246" s="126" t="n">
        <v>5</v>
      </c>
      <c r="BV246" s="134" t="n">
        <f aca="false">BU246+BT246+BS246+BR246</f>
        <v>10</v>
      </c>
      <c r="BW246" s="146" t="n">
        <f aca="false">BV246*20/200</f>
        <v>1</v>
      </c>
      <c r="BX246" s="147" t="str">
        <f aca="false">IF(BW246&gt;=17,"ممتاز",IF(BW246&gt;=15,"جيد جداً",IF(BW246&gt;=13,"جيد",IF(BW246&gt;=10,"مقبول","دون المستوى"))))</f>
        <v>دون المستوى</v>
      </c>
      <c r="BY246" s="312" t="n">
        <f aca="false">AU246+AN246+AG246+Z246+S246</f>
        <v>180.2</v>
      </c>
      <c r="BZ246" s="235" t="str">
        <f aca="false">IF(BY246&gt;=238,"ممتاز",IF(BY246&gt;=210,"جيد جداً",IF(BY246&gt;=182,"جيد",IF(BY246&gt;=140,"مقبول","دون المستوى"))))</f>
        <v>مقبول</v>
      </c>
      <c r="CA246" s="305" t="n">
        <v>40</v>
      </c>
      <c r="CB246" s="237" t="n">
        <v>8</v>
      </c>
      <c r="CC246" s="237" t="n">
        <v>39</v>
      </c>
      <c r="CD246" s="292" t="n">
        <v>16</v>
      </c>
      <c r="CE246" s="237" t="n">
        <f aca="false">CD246+CC246+CB246+CA246</f>
        <v>103</v>
      </c>
      <c r="CF246" s="307" t="n">
        <f aca="false">CE246*40/200</f>
        <v>20.6</v>
      </c>
      <c r="CG246" s="306" t="str">
        <f aca="false">IF(CF246&gt;=34,"ممتاز",IF(CF246&gt;=30,"جيد جداً",IF(CF246&gt;=26,"جيد",IF(CF246&gt;=20,"مقبول","دون المستوى"))))</f>
        <v>مقبول</v>
      </c>
      <c r="CH246" s="313" t="n">
        <f aca="false">CF246+BY246</f>
        <v>200.8</v>
      </c>
      <c r="CI246" s="155" t="n">
        <f aca="false">IF(BY246&gt;0,RANK(BY246,$BY:$BY)+COUNTIF(BY$9:BY246,BY246)-2,"")</f>
        <v>226</v>
      </c>
      <c r="CJ246" s="156" t="n">
        <f aca="false">IF(S246&lt;50,"عربى",0)</f>
        <v>0</v>
      </c>
      <c r="CK246" s="156" t="n">
        <f aca="false">IF(Z246&lt;30,"رياضيات",0)</f>
        <v>0</v>
      </c>
      <c r="CL246" s="156" t="n">
        <f aca="false">IF(AG246&lt;20,"إنجليزى",0)</f>
        <v>0</v>
      </c>
      <c r="CM246" s="156" t="n">
        <f aca="false">IF(AN246&lt;20,"دراسات",0)</f>
        <v>0</v>
      </c>
      <c r="CN246" s="156" t="str">
        <f aca="false">IF(AU246&lt;20,"علوم",0)</f>
        <v>علوم</v>
      </c>
      <c r="CO246" s="156" t="str">
        <f aca="false">IF(BP246&lt;10,"نشاط1",0)</f>
        <v>نشاط1</v>
      </c>
      <c r="CP246" s="156" t="str">
        <f aca="false">IF(BW246&lt;10,"نشاط2",0)</f>
        <v>نشاط2</v>
      </c>
      <c r="CQ246" s="156" t="n">
        <f aca="false">IF(CF246&lt;20,"دين",0)</f>
        <v>0</v>
      </c>
      <c r="CR246" s="156" t="str">
        <f aca="false">IF(BB246&lt;10,"فنى",0)</f>
        <v>فنى</v>
      </c>
      <c r="CS246" s="156" t="str">
        <f aca="false">IF(BI246&lt;10,"رياضى",0)</f>
        <v>رياضى</v>
      </c>
      <c r="CU246" s="156" t="n">
        <f aca="false">IF(Q246&lt;15,"عربى",0)</f>
        <v>0</v>
      </c>
      <c r="CV246" s="156" t="n">
        <f aca="false">IF(X246&lt;15,"رياضيات",0)</f>
        <v>0</v>
      </c>
      <c r="CW246" s="156" t="n">
        <f aca="false">IF(AE246&lt;15,"إنجليزى",0)</f>
        <v>0</v>
      </c>
      <c r="CX246" s="156" t="n">
        <f aca="false">IF(AL246&lt;15,"دراسات",0)</f>
        <v>0</v>
      </c>
      <c r="CY246" s="156" t="n">
        <f aca="false">IF(AS246&lt;9.6,"علوم",0)</f>
        <v>0</v>
      </c>
      <c r="CZ246" s="156" t="n">
        <f aca="false">IF(CD246&lt;15,"دين",0)</f>
        <v>0</v>
      </c>
      <c r="DA246" s="157" t="str">
        <f aca="false">IF(AND(CR246=0,CS246=0,CQ246=0,CP246=0,CO246=0,CN246=0,CM246=0,CL246=0,CK246=0,CJ246=0,CU246=0,CV246=0,CW246=0,CX246=0,CY246=0,CU246=0,CZ246=0)," ناجح ","دور ثان ")</f>
        <v>دور ثان </v>
      </c>
      <c r="ED246" s="165" t="str">
        <f aca="false">IF(S246&lt;65,"عربى",0)</f>
        <v>عربى</v>
      </c>
      <c r="EE246" s="165" t="n">
        <f aca="false">IF(Z246&lt;39,"رياضيات",0)</f>
        <v>0</v>
      </c>
      <c r="EF246" s="165" t="str">
        <f aca="false">IF(AG246&lt;26,"إنجليزى",0)</f>
        <v>إنجليزى</v>
      </c>
      <c r="EG246" s="165" t="n">
        <f aca="false">IF(AN246&lt;26,"دراسات",0)</f>
        <v>0</v>
      </c>
      <c r="EH246" s="165" t="str">
        <f aca="false">IF(AU246&lt;26,"علوم",0)</f>
        <v>علوم</v>
      </c>
      <c r="EI246" s="165" t="str">
        <f aca="false">IF(BB246&lt;13,"فنى",0)</f>
        <v>فنى</v>
      </c>
      <c r="EJ246" s="165" t="str">
        <f aca="false">IF(BI246&lt;13,"رياضى",0)</f>
        <v>رياضى</v>
      </c>
      <c r="EK246" s="165" t="str">
        <f aca="false">IF(BP246&lt;13,"نشاط1",0)</f>
        <v>نشاط1</v>
      </c>
      <c r="EL246" s="165" t="str">
        <f aca="false">IF(BW246&lt;13,"نشاط2",0)</f>
        <v>نشاط2</v>
      </c>
      <c r="EM246" s="165" t="str">
        <f aca="false">IF(CF246&lt;26,"دين",0)</f>
        <v>دين</v>
      </c>
    </row>
    <row r="247" customFormat="false" ht="13.5" hidden="false" customHeight="false" outlineLevel="0" collapsed="false">
      <c r="G247" s="295" t="n">
        <v>7</v>
      </c>
      <c r="H247" s="229" t="n">
        <v>6</v>
      </c>
      <c r="I247" s="296" t="n">
        <v>2001</v>
      </c>
      <c r="J247" s="297" t="n">
        <f aca="false">$J$8+IF($J$8&gt;=G247,0,30)-G247</f>
        <v>24</v>
      </c>
      <c r="K247" s="298" t="n">
        <f aca="false">IF((IF($J$8&gt;=G247,0,-1)+$K$8)&gt;=H247,(IF($J$8&gt;=G247,0,-1)+$K$8)-H247,(IF($J$8&gt;=G247,0,-1)+$K$8)+12-H247)</f>
        <v>3</v>
      </c>
      <c r="L247" s="299" t="n">
        <f aca="false">$L$8+IF($K$8+IF($J$8&gt;=G247,0,-1)&gt;=H247,0,-1)-I247</f>
        <v>10</v>
      </c>
      <c r="M247" s="300"/>
      <c r="N247" s="301" t="n">
        <v>30</v>
      </c>
      <c r="O247" s="302" t="n">
        <v>17</v>
      </c>
      <c r="P247" s="237" t="n">
        <v>36</v>
      </c>
      <c r="Q247" s="126" t="n">
        <v>46</v>
      </c>
      <c r="R247" s="292" t="n">
        <f aca="false">Q247+P247+O247+N247</f>
        <v>129</v>
      </c>
      <c r="S247" s="303" t="n">
        <f aca="false">R247*100/200</f>
        <v>64.5</v>
      </c>
      <c r="T247" s="304" t="str">
        <f aca="false">IF(S247&gt;=85,"ممتاز",IF(S247&gt;=75,"جيد جداً",IF(S247&gt;=65,"جيد",IF(S247&gt;=50,"مقبول","دون المستوى"))))</f>
        <v>مقبول</v>
      </c>
      <c r="U247" s="305" t="n">
        <v>28</v>
      </c>
      <c r="V247" s="237" t="n">
        <v>30</v>
      </c>
      <c r="W247" s="237" t="n">
        <v>27.5</v>
      </c>
      <c r="X247" s="126" t="n">
        <v>39</v>
      </c>
      <c r="Y247" s="292" t="n">
        <f aca="false">X247+W247+V247+U247</f>
        <v>124.5</v>
      </c>
      <c r="Z247" s="130" t="n">
        <f aca="false">Y247*80/200</f>
        <v>49.8</v>
      </c>
      <c r="AA247" s="306" t="str">
        <f aca="false">IF(Z247&gt;=51,"ممتاز",IF(Z247&gt;=45,"جيد جداً",IF(Z247&gt;=39,"جيد",IF(Z247&gt;=30,"مقبول","دون المستوى"))))</f>
        <v>جيد جداً</v>
      </c>
      <c r="AB247" s="305" t="n">
        <v>29</v>
      </c>
      <c r="AC247" s="237" t="n">
        <v>22</v>
      </c>
      <c r="AD247" s="237" t="n">
        <v>25</v>
      </c>
      <c r="AE247" s="133" t="n">
        <v>49</v>
      </c>
      <c r="AF247" s="292" t="n">
        <f aca="false">AE247+AD247+AC247+AB247</f>
        <v>125</v>
      </c>
      <c r="AG247" s="307" t="n">
        <f aca="false">AF247*40/200</f>
        <v>25</v>
      </c>
      <c r="AH247" s="304" t="str">
        <f aca="false">IF(AG247&gt;=34,"ممتاز",IF(AG247&gt;=30,"جيد جداً",IF(AG247&gt;=26,"جيد",IF(AG247&gt;=20,"مقبول","دون المستوى"))))</f>
        <v>مقبول</v>
      </c>
      <c r="AI247" s="305" t="n">
        <v>18</v>
      </c>
      <c r="AJ247" s="237" t="n">
        <v>42</v>
      </c>
      <c r="AK247" s="237" t="n">
        <v>36.5</v>
      </c>
      <c r="AL247" s="137" t="n">
        <v>50</v>
      </c>
      <c r="AM247" s="292" t="n">
        <f aca="false">AL247+AK247+AJ247+AI247</f>
        <v>146.5</v>
      </c>
      <c r="AN247" s="308" t="n">
        <f aca="false">AM247*40/200</f>
        <v>29.3</v>
      </c>
      <c r="AO247" s="140" t="str">
        <f aca="false">IF(AN247&gt;=34,"ممتاز",IF(AN247&gt;=30,"جيد جداً",IF(AN247&gt;=26,"جيد",IF(AN247&gt;=20,"مقبول","دون المستوى"))))</f>
        <v>جيد</v>
      </c>
      <c r="AP247" s="309" t="n">
        <v>0</v>
      </c>
      <c r="AQ247" s="290" t="n">
        <v>25</v>
      </c>
      <c r="AR247" s="310" t="n">
        <v>0</v>
      </c>
      <c r="AS247" s="136" t="n">
        <v>33</v>
      </c>
      <c r="AT247" s="136" t="n">
        <f aca="false">AS247+AR247+AQ247+AP247</f>
        <v>58</v>
      </c>
      <c r="AU247" s="307" t="n">
        <f aca="false">AT247*40/200</f>
        <v>11.6</v>
      </c>
      <c r="AV247" s="311" t="str">
        <f aca="false">IF(AU247&gt;=34,"ممتاز",IF(AU247&gt;=30,"جيد جداً",IF(AU247&gt;=26,"جيد",IF(AU247&gt;=20,"مقبول","دون المستوى"))))</f>
        <v>دون المستوى</v>
      </c>
      <c r="AW247" s="140"/>
      <c r="AX247" s="140"/>
      <c r="AY247" s="140"/>
      <c r="AZ247" s="140"/>
      <c r="BA247" s="140" t="n">
        <f aca="false">AZ247+AY247+AX247+AW247</f>
        <v>0</v>
      </c>
      <c r="BB247" s="140" t="n">
        <f aca="false">BA247*20/200</f>
        <v>0</v>
      </c>
      <c r="BC247" s="140" t="str">
        <f aca="false">IF(BB247&gt;=17,"ممتاز",IF(BB247&gt;=15,"جيد جداً",IF(BB247&gt;=13,"جيد",IF(BB247&gt;=10,"مقبول","دون المستوى"))))</f>
        <v>دون المستوى</v>
      </c>
      <c r="BD247" s="140"/>
      <c r="BE247" s="140"/>
      <c r="BF247" s="140"/>
      <c r="BG247" s="140"/>
      <c r="BH247" s="140" t="n">
        <f aca="false">BG247+BF247+BE247+BD247</f>
        <v>0</v>
      </c>
      <c r="BI247" s="140" t="n">
        <f aca="false">BH247*20/200</f>
        <v>0</v>
      </c>
      <c r="BJ247" s="140" t="str">
        <f aca="false">IF(BI247&gt;=17,"ممتاز",IF(BI247&gt;=15,"جيد جداً",IF(BI247&gt;=13,"جيد",IF(BI247&gt;=10,"مقبول","دون المستوى"))))</f>
        <v>دون المستوى</v>
      </c>
      <c r="BK247" s="143" t="n">
        <v>5</v>
      </c>
      <c r="BL247" s="143" t="n">
        <v>50</v>
      </c>
      <c r="BM247" s="143"/>
      <c r="BN247" s="144" t="n">
        <v>5</v>
      </c>
      <c r="BO247" s="145" t="n">
        <f aca="false">BN247+BM247+BL247+BK247</f>
        <v>60</v>
      </c>
      <c r="BP247" s="130" t="n">
        <f aca="false">BO247*20/200</f>
        <v>6</v>
      </c>
      <c r="BQ247" s="129" t="str">
        <f aca="false">IF(BP247&gt;=17,"ممتاز",IF(BP247&gt;=15,"جيد جداً",IF(BP247&gt;=13,"جيد",IF(BP247&gt;=10,"مقبول","دون المستوى"))))</f>
        <v>دون المستوى</v>
      </c>
      <c r="BR247" s="126" t="n">
        <v>5</v>
      </c>
      <c r="BS247" s="126"/>
      <c r="BT247" s="126"/>
      <c r="BU247" s="126" t="n">
        <v>5</v>
      </c>
      <c r="BV247" s="134" t="n">
        <f aca="false">BU247+BT247+BS247+BR247</f>
        <v>10</v>
      </c>
      <c r="BW247" s="146" t="n">
        <f aca="false">BV247*20/200</f>
        <v>1</v>
      </c>
      <c r="BX247" s="147" t="str">
        <f aca="false">IF(BW247&gt;=17,"ممتاز",IF(BW247&gt;=15,"جيد جداً",IF(BW247&gt;=13,"جيد",IF(BW247&gt;=10,"مقبول","دون المستوى"))))</f>
        <v>دون المستوى</v>
      </c>
      <c r="BY247" s="312" t="n">
        <f aca="false">AU247+AN247+AG247+Z247+S247</f>
        <v>180.2</v>
      </c>
      <c r="BZ247" s="235" t="str">
        <f aca="false">IF(BY247&gt;=238,"ممتاز",IF(BY247&gt;=210,"جيد جداً",IF(BY247&gt;=182,"جيد",IF(BY247&gt;=140,"مقبول","دون المستوى"))))</f>
        <v>مقبول</v>
      </c>
      <c r="CA247" s="305" t="n">
        <v>40</v>
      </c>
      <c r="CB247" s="237" t="n">
        <v>8</v>
      </c>
      <c r="CC247" s="237" t="n">
        <v>39</v>
      </c>
      <c r="CD247" s="292" t="n">
        <v>16</v>
      </c>
      <c r="CE247" s="237" t="n">
        <f aca="false">CD247+CC247+CB247+CA247</f>
        <v>103</v>
      </c>
      <c r="CF247" s="307" t="n">
        <f aca="false">CE247*40/200</f>
        <v>20.6</v>
      </c>
      <c r="CG247" s="306" t="str">
        <f aca="false">IF(CF247&gt;=34,"ممتاز",IF(CF247&gt;=30,"جيد جداً",IF(CF247&gt;=26,"جيد",IF(CF247&gt;=20,"مقبول","دون المستوى"))))</f>
        <v>مقبول</v>
      </c>
      <c r="CH247" s="313" t="n">
        <f aca="false">CF247+BY247</f>
        <v>200.8</v>
      </c>
      <c r="CI247" s="155" t="n">
        <f aca="false">IF(BY247&gt;0,RANK(BY247,$BY:$BY)+COUNTIF(BY$9:BY247,BY247)-2,"")</f>
        <v>227</v>
      </c>
      <c r="CJ247" s="156" t="n">
        <f aca="false">IF(S247&lt;50,"عربى",0)</f>
        <v>0</v>
      </c>
      <c r="CK247" s="156" t="n">
        <f aca="false">IF(Z247&lt;30,"رياضيات",0)</f>
        <v>0</v>
      </c>
      <c r="CL247" s="156" t="n">
        <f aca="false">IF(AG247&lt;20,"إنجليزى",0)</f>
        <v>0</v>
      </c>
      <c r="CM247" s="156" t="n">
        <f aca="false">IF(AN247&lt;20,"دراسات",0)</f>
        <v>0</v>
      </c>
      <c r="CN247" s="156" t="str">
        <f aca="false">IF(AU247&lt;20,"علوم",0)</f>
        <v>علوم</v>
      </c>
      <c r="CO247" s="156" t="str">
        <f aca="false">IF(BP247&lt;10,"نشاط1",0)</f>
        <v>نشاط1</v>
      </c>
      <c r="CP247" s="156" t="str">
        <f aca="false">IF(BW247&lt;10,"نشاط2",0)</f>
        <v>نشاط2</v>
      </c>
      <c r="CQ247" s="156" t="n">
        <f aca="false">IF(CF247&lt;20,"دين",0)</f>
        <v>0</v>
      </c>
      <c r="CR247" s="156" t="str">
        <f aca="false">IF(BB247&lt;10,"فنى",0)</f>
        <v>فنى</v>
      </c>
      <c r="CS247" s="156" t="str">
        <f aca="false">IF(BI247&lt;10,"رياضى",0)</f>
        <v>رياضى</v>
      </c>
      <c r="CU247" s="156" t="n">
        <f aca="false">IF(Q247&lt;15,"عربى",0)</f>
        <v>0</v>
      </c>
      <c r="CV247" s="156" t="n">
        <f aca="false">IF(X247&lt;15,"رياضيات",0)</f>
        <v>0</v>
      </c>
      <c r="CW247" s="156" t="n">
        <f aca="false">IF(AE247&lt;15,"إنجليزى",0)</f>
        <v>0</v>
      </c>
      <c r="CX247" s="156" t="n">
        <f aca="false">IF(AL247&lt;15,"دراسات",0)</f>
        <v>0</v>
      </c>
      <c r="CY247" s="156" t="n">
        <f aca="false">IF(AS247&lt;9.6,"علوم",0)</f>
        <v>0</v>
      </c>
      <c r="CZ247" s="156" t="n">
        <f aca="false">IF(CD247&lt;15,"دين",0)</f>
        <v>0</v>
      </c>
      <c r="DA247" s="157" t="str">
        <f aca="false">IF(AND(CR247=0,CS247=0,CQ247=0,CP247=0,CO247=0,CN247=0,CM247=0,CL247=0,CK247=0,CJ247=0,CU247=0,CV247=0,CW247=0,CX247=0,CY247=0,CU247=0,CZ247=0)," ناجح ","دور ثان ")</f>
        <v>دور ثان </v>
      </c>
      <c r="ED247" s="165" t="str">
        <f aca="false">IF(S247&lt;65,"عربى",0)</f>
        <v>عربى</v>
      </c>
      <c r="EE247" s="165" t="n">
        <f aca="false">IF(Z247&lt;39,"رياضيات",0)</f>
        <v>0</v>
      </c>
      <c r="EF247" s="165" t="str">
        <f aca="false">IF(AG247&lt;26,"إنجليزى",0)</f>
        <v>إنجليزى</v>
      </c>
      <c r="EG247" s="165" t="n">
        <f aca="false">IF(AN247&lt;26,"دراسات",0)</f>
        <v>0</v>
      </c>
      <c r="EH247" s="165" t="str">
        <f aca="false">IF(AU247&lt;26,"علوم",0)</f>
        <v>علوم</v>
      </c>
      <c r="EI247" s="165" t="str">
        <f aca="false">IF(BB247&lt;13,"فنى",0)</f>
        <v>فنى</v>
      </c>
      <c r="EJ247" s="165" t="str">
        <f aca="false">IF(BI247&lt;13,"رياضى",0)</f>
        <v>رياضى</v>
      </c>
      <c r="EK247" s="165" t="str">
        <f aca="false">IF(BP247&lt;13,"نشاط1",0)</f>
        <v>نشاط1</v>
      </c>
      <c r="EL247" s="165" t="str">
        <f aca="false">IF(BW247&lt;13,"نشاط2",0)</f>
        <v>نشاط2</v>
      </c>
      <c r="EM247" s="165" t="str">
        <f aca="false">IF(CF247&lt;26,"دين",0)</f>
        <v>دين</v>
      </c>
    </row>
    <row r="248" customFormat="false" ht="13.5" hidden="false" customHeight="false" outlineLevel="0" collapsed="false">
      <c r="G248" s="295" t="n">
        <v>7</v>
      </c>
      <c r="H248" s="229" t="n">
        <v>6</v>
      </c>
      <c r="I248" s="296" t="n">
        <v>2001</v>
      </c>
      <c r="J248" s="297" t="n">
        <f aca="false">$J$8+IF($J$8&gt;=G248,0,30)-G248</f>
        <v>24</v>
      </c>
      <c r="K248" s="298" t="n">
        <f aca="false">IF((IF($J$8&gt;=G248,0,-1)+$K$8)&gt;=H248,(IF($J$8&gt;=G248,0,-1)+$K$8)-H248,(IF($J$8&gt;=G248,0,-1)+$K$8)+12-H248)</f>
        <v>3</v>
      </c>
      <c r="L248" s="299" t="n">
        <f aca="false">$L$8+IF($K$8+IF($J$8&gt;=G248,0,-1)&gt;=H248,0,-1)-I248</f>
        <v>10</v>
      </c>
      <c r="M248" s="300"/>
      <c r="N248" s="301" t="n">
        <v>30</v>
      </c>
      <c r="O248" s="302" t="n">
        <v>17</v>
      </c>
      <c r="P248" s="237" t="n">
        <v>36</v>
      </c>
      <c r="Q248" s="126" t="n">
        <v>46</v>
      </c>
      <c r="R248" s="292" t="n">
        <f aca="false">Q248+P248+O248+N248</f>
        <v>129</v>
      </c>
      <c r="S248" s="303" t="n">
        <f aca="false">R248*100/200</f>
        <v>64.5</v>
      </c>
      <c r="T248" s="304" t="str">
        <f aca="false">IF(S248&gt;=85,"ممتاز",IF(S248&gt;=75,"جيد جداً",IF(S248&gt;=65,"جيد",IF(S248&gt;=50,"مقبول","دون المستوى"))))</f>
        <v>مقبول</v>
      </c>
      <c r="U248" s="305" t="n">
        <v>28</v>
      </c>
      <c r="V248" s="237" t="n">
        <v>30</v>
      </c>
      <c r="W248" s="237" t="n">
        <v>27.5</v>
      </c>
      <c r="X248" s="126" t="n">
        <v>39</v>
      </c>
      <c r="Y248" s="292" t="n">
        <f aca="false">X248+W248+V248+U248</f>
        <v>124.5</v>
      </c>
      <c r="Z248" s="130" t="n">
        <f aca="false">Y248*80/200</f>
        <v>49.8</v>
      </c>
      <c r="AA248" s="306" t="str">
        <f aca="false">IF(Z248&gt;=51,"ممتاز",IF(Z248&gt;=45,"جيد جداً",IF(Z248&gt;=39,"جيد",IF(Z248&gt;=30,"مقبول","دون المستوى"))))</f>
        <v>جيد جداً</v>
      </c>
      <c r="AB248" s="305" t="n">
        <v>29</v>
      </c>
      <c r="AC248" s="237" t="n">
        <v>22</v>
      </c>
      <c r="AD248" s="237" t="n">
        <v>25</v>
      </c>
      <c r="AE248" s="133" t="n">
        <v>49</v>
      </c>
      <c r="AF248" s="292" t="n">
        <f aca="false">AE248+AD248+AC248+AB248</f>
        <v>125</v>
      </c>
      <c r="AG248" s="307" t="n">
        <f aca="false">AF248*40/200</f>
        <v>25</v>
      </c>
      <c r="AH248" s="304" t="str">
        <f aca="false">IF(AG248&gt;=34,"ممتاز",IF(AG248&gt;=30,"جيد جداً",IF(AG248&gt;=26,"جيد",IF(AG248&gt;=20,"مقبول","دون المستوى"))))</f>
        <v>مقبول</v>
      </c>
      <c r="AI248" s="305" t="n">
        <v>18</v>
      </c>
      <c r="AJ248" s="237" t="n">
        <v>42</v>
      </c>
      <c r="AK248" s="237" t="n">
        <v>36.5</v>
      </c>
      <c r="AL248" s="137" t="n">
        <v>50</v>
      </c>
      <c r="AM248" s="292" t="n">
        <f aca="false">AL248+AK248+AJ248+AI248</f>
        <v>146.5</v>
      </c>
      <c r="AN248" s="308" t="n">
        <f aca="false">AM248*40/200</f>
        <v>29.3</v>
      </c>
      <c r="AO248" s="140" t="str">
        <f aca="false">IF(AN248&gt;=34,"ممتاز",IF(AN248&gt;=30,"جيد جداً",IF(AN248&gt;=26,"جيد",IF(AN248&gt;=20,"مقبول","دون المستوى"))))</f>
        <v>جيد</v>
      </c>
      <c r="AP248" s="309" t="n">
        <v>0</v>
      </c>
      <c r="AQ248" s="290" t="n">
        <v>25</v>
      </c>
      <c r="AR248" s="310" t="n">
        <v>0</v>
      </c>
      <c r="AS248" s="136" t="n">
        <v>33</v>
      </c>
      <c r="AT248" s="136" t="n">
        <f aca="false">AS248+AR248+AQ248+AP248</f>
        <v>58</v>
      </c>
      <c r="AU248" s="307" t="n">
        <f aca="false">AT248*40/200</f>
        <v>11.6</v>
      </c>
      <c r="AV248" s="311" t="str">
        <f aca="false">IF(AU248&gt;=34,"ممتاز",IF(AU248&gt;=30,"جيد جداً",IF(AU248&gt;=26,"جيد",IF(AU248&gt;=20,"مقبول","دون المستوى"))))</f>
        <v>دون المستوى</v>
      </c>
      <c r="AW248" s="140"/>
      <c r="AX248" s="140"/>
      <c r="AY248" s="140"/>
      <c r="AZ248" s="140"/>
      <c r="BA248" s="140" t="n">
        <f aca="false">AZ248+AY248+AX248+AW248</f>
        <v>0</v>
      </c>
      <c r="BB248" s="140" t="n">
        <f aca="false">BA248*20/200</f>
        <v>0</v>
      </c>
      <c r="BC248" s="140" t="str">
        <f aca="false">IF(BB248&gt;=17,"ممتاز",IF(BB248&gt;=15,"جيد جداً",IF(BB248&gt;=13,"جيد",IF(BB248&gt;=10,"مقبول","دون المستوى"))))</f>
        <v>دون المستوى</v>
      </c>
      <c r="BD248" s="140"/>
      <c r="BE248" s="140"/>
      <c r="BF248" s="140"/>
      <c r="BG248" s="140"/>
      <c r="BH248" s="140" t="n">
        <f aca="false">BG248+BF248+BE248+BD248</f>
        <v>0</v>
      </c>
      <c r="BI248" s="140" t="n">
        <f aca="false">BH248*20/200</f>
        <v>0</v>
      </c>
      <c r="BJ248" s="140" t="str">
        <f aca="false">IF(BI248&gt;=17,"ممتاز",IF(BI248&gt;=15,"جيد جداً",IF(BI248&gt;=13,"جيد",IF(BI248&gt;=10,"مقبول","دون المستوى"))))</f>
        <v>دون المستوى</v>
      </c>
      <c r="BK248" s="143" t="n">
        <v>5</v>
      </c>
      <c r="BL248" s="143" t="n">
        <v>50</v>
      </c>
      <c r="BM248" s="143"/>
      <c r="BN248" s="144" t="n">
        <v>5</v>
      </c>
      <c r="BO248" s="145" t="n">
        <f aca="false">BN248+BM248+BL248+BK248</f>
        <v>60</v>
      </c>
      <c r="BP248" s="130" t="n">
        <f aca="false">BO248*20/200</f>
        <v>6</v>
      </c>
      <c r="BQ248" s="129" t="str">
        <f aca="false">IF(BP248&gt;=17,"ممتاز",IF(BP248&gt;=15,"جيد جداً",IF(BP248&gt;=13,"جيد",IF(BP248&gt;=10,"مقبول","دون المستوى"))))</f>
        <v>دون المستوى</v>
      </c>
      <c r="BR248" s="126" t="n">
        <v>5</v>
      </c>
      <c r="BS248" s="126"/>
      <c r="BT248" s="126"/>
      <c r="BU248" s="126" t="n">
        <v>5</v>
      </c>
      <c r="BV248" s="134" t="n">
        <f aca="false">BU248+BT248+BS248+BR248</f>
        <v>10</v>
      </c>
      <c r="BW248" s="146" t="n">
        <f aca="false">BV248*20/200</f>
        <v>1</v>
      </c>
      <c r="BX248" s="147" t="str">
        <f aca="false">IF(BW248&gt;=17,"ممتاز",IF(BW248&gt;=15,"جيد جداً",IF(BW248&gt;=13,"جيد",IF(BW248&gt;=10,"مقبول","دون المستوى"))))</f>
        <v>دون المستوى</v>
      </c>
      <c r="BY248" s="312" t="n">
        <f aca="false">AU248+AN248+AG248+Z248+S248</f>
        <v>180.2</v>
      </c>
      <c r="BZ248" s="235" t="str">
        <f aca="false">IF(BY248&gt;=238,"ممتاز",IF(BY248&gt;=210,"جيد جداً",IF(BY248&gt;=182,"جيد",IF(BY248&gt;=140,"مقبول","دون المستوى"))))</f>
        <v>مقبول</v>
      </c>
      <c r="CA248" s="305" t="n">
        <v>40</v>
      </c>
      <c r="CB248" s="237" t="n">
        <v>8</v>
      </c>
      <c r="CC248" s="237" t="n">
        <v>39</v>
      </c>
      <c r="CD248" s="292" t="n">
        <v>16</v>
      </c>
      <c r="CE248" s="237" t="n">
        <f aca="false">CD248+CC248+CB248+CA248</f>
        <v>103</v>
      </c>
      <c r="CF248" s="307" t="n">
        <f aca="false">CE248*40/200</f>
        <v>20.6</v>
      </c>
      <c r="CG248" s="306" t="str">
        <f aca="false">IF(CF248&gt;=34,"ممتاز",IF(CF248&gt;=30,"جيد جداً",IF(CF248&gt;=26,"جيد",IF(CF248&gt;=20,"مقبول","دون المستوى"))))</f>
        <v>مقبول</v>
      </c>
      <c r="CH248" s="313" t="n">
        <f aca="false">CF248+BY248</f>
        <v>200.8</v>
      </c>
      <c r="CI248" s="155" t="n">
        <f aca="false">IF(BY248&gt;0,RANK(BY248,$BY:$BY)+COUNTIF(BY$9:BY248,BY248)-2,"")</f>
        <v>228</v>
      </c>
      <c r="CJ248" s="156" t="n">
        <f aca="false">IF(S248&lt;50,"عربى",0)</f>
        <v>0</v>
      </c>
      <c r="CK248" s="156" t="n">
        <f aca="false">IF(Z248&lt;30,"رياضيات",0)</f>
        <v>0</v>
      </c>
      <c r="CL248" s="156" t="n">
        <f aca="false">IF(AG248&lt;20,"إنجليزى",0)</f>
        <v>0</v>
      </c>
      <c r="CM248" s="156" t="n">
        <f aca="false">IF(AN248&lt;20,"دراسات",0)</f>
        <v>0</v>
      </c>
      <c r="CN248" s="156" t="str">
        <f aca="false">IF(AU248&lt;20,"علوم",0)</f>
        <v>علوم</v>
      </c>
      <c r="CO248" s="156" t="str">
        <f aca="false">IF(BP248&lt;10,"نشاط1",0)</f>
        <v>نشاط1</v>
      </c>
      <c r="CP248" s="156" t="str">
        <f aca="false">IF(BW248&lt;10,"نشاط2",0)</f>
        <v>نشاط2</v>
      </c>
      <c r="CQ248" s="156" t="n">
        <f aca="false">IF(CF248&lt;20,"دين",0)</f>
        <v>0</v>
      </c>
      <c r="CR248" s="156" t="str">
        <f aca="false">IF(BB248&lt;10,"فنى",0)</f>
        <v>فنى</v>
      </c>
      <c r="CS248" s="156" t="str">
        <f aca="false">IF(BI248&lt;10,"رياضى",0)</f>
        <v>رياضى</v>
      </c>
      <c r="CU248" s="156" t="n">
        <f aca="false">IF(Q248&lt;15,"عربى",0)</f>
        <v>0</v>
      </c>
      <c r="CV248" s="156" t="n">
        <f aca="false">IF(X248&lt;15,"رياضيات",0)</f>
        <v>0</v>
      </c>
      <c r="CW248" s="156" t="n">
        <f aca="false">IF(AE248&lt;15,"إنجليزى",0)</f>
        <v>0</v>
      </c>
      <c r="CX248" s="156" t="n">
        <f aca="false">IF(AL248&lt;15,"دراسات",0)</f>
        <v>0</v>
      </c>
      <c r="CY248" s="156" t="n">
        <f aca="false">IF(AS248&lt;9.6,"علوم",0)</f>
        <v>0</v>
      </c>
      <c r="CZ248" s="156" t="n">
        <f aca="false">IF(CD248&lt;15,"دين",0)</f>
        <v>0</v>
      </c>
      <c r="DA248" s="157" t="str">
        <f aca="false">IF(AND(CR248=0,CS248=0,CQ248=0,CP248=0,CO248=0,CN248=0,CM248=0,CL248=0,CK248=0,CJ248=0,CU248=0,CV248=0,CW248=0,CX248=0,CY248=0,CU248=0,CZ248=0)," ناجح ","دور ثان ")</f>
        <v>دور ثان </v>
      </c>
      <c r="ED248" s="165" t="str">
        <f aca="false">IF(S248&lt;65,"عربى",0)</f>
        <v>عربى</v>
      </c>
      <c r="EE248" s="165" t="n">
        <f aca="false">IF(Z248&lt;39,"رياضيات",0)</f>
        <v>0</v>
      </c>
      <c r="EF248" s="165" t="str">
        <f aca="false">IF(AG248&lt;26,"إنجليزى",0)</f>
        <v>إنجليزى</v>
      </c>
      <c r="EG248" s="165" t="n">
        <f aca="false">IF(AN248&lt;26,"دراسات",0)</f>
        <v>0</v>
      </c>
      <c r="EH248" s="165" t="str">
        <f aca="false">IF(AU248&lt;26,"علوم",0)</f>
        <v>علوم</v>
      </c>
      <c r="EI248" s="165" t="str">
        <f aca="false">IF(BB248&lt;13,"فنى",0)</f>
        <v>فنى</v>
      </c>
      <c r="EJ248" s="165" t="str">
        <f aca="false">IF(BI248&lt;13,"رياضى",0)</f>
        <v>رياضى</v>
      </c>
      <c r="EK248" s="165" t="str">
        <f aca="false">IF(BP248&lt;13,"نشاط1",0)</f>
        <v>نشاط1</v>
      </c>
      <c r="EL248" s="165" t="str">
        <f aca="false">IF(BW248&lt;13,"نشاط2",0)</f>
        <v>نشاط2</v>
      </c>
      <c r="EM248" s="165" t="str">
        <f aca="false">IF(CF248&lt;26,"دين",0)</f>
        <v>دين</v>
      </c>
    </row>
    <row r="249" customFormat="false" ht="13.5" hidden="false" customHeight="false" outlineLevel="0" collapsed="false">
      <c r="G249" s="295" t="n">
        <v>7</v>
      </c>
      <c r="H249" s="229" t="n">
        <v>6</v>
      </c>
      <c r="I249" s="296" t="n">
        <v>2001</v>
      </c>
      <c r="J249" s="297" t="n">
        <f aca="false">$J$8+IF($J$8&gt;=G249,0,30)-G249</f>
        <v>24</v>
      </c>
      <c r="K249" s="298" t="n">
        <f aca="false">IF((IF($J$8&gt;=G249,0,-1)+$K$8)&gt;=H249,(IF($J$8&gt;=G249,0,-1)+$K$8)-H249,(IF($J$8&gt;=G249,0,-1)+$K$8)+12-H249)</f>
        <v>3</v>
      </c>
      <c r="L249" s="299" t="n">
        <f aca="false">$L$8+IF($K$8+IF($J$8&gt;=G249,0,-1)&gt;=H249,0,-1)-I249</f>
        <v>10</v>
      </c>
      <c r="M249" s="300"/>
      <c r="N249" s="301" t="n">
        <v>30</v>
      </c>
      <c r="O249" s="302" t="n">
        <v>17</v>
      </c>
      <c r="P249" s="237" t="n">
        <v>36</v>
      </c>
      <c r="Q249" s="126" t="n">
        <v>46</v>
      </c>
      <c r="R249" s="292" t="n">
        <f aca="false">Q249+P249+O249+N249</f>
        <v>129</v>
      </c>
      <c r="S249" s="303" t="n">
        <f aca="false">R249*100/200</f>
        <v>64.5</v>
      </c>
      <c r="T249" s="304" t="str">
        <f aca="false">IF(S249&gt;=85,"ممتاز",IF(S249&gt;=75,"جيد جداً",IF(S249&gt;=65,"جيد",IF(S249&gt;=50,"مقبول","دون المستوى"))))</f>
        <v>مقبول</v>
      </c>
      <c r="U249" s="305" t="n">
        <v>28</v>
      </c>
      <c r="V249" s="237" t="n">
        <v>30</v>
      </c>
      <c r="W249" s="237" t="n">
        <v>27.5</v>
      </c>
      <c r="X249" s="126" t="n">
        <v>39</v>
      </c>
      <c r="Y249" s="292" t="n">
        <f aca="false">X249+W249+V249+U249</f>
        <v>124.5</v>
      </c>
      <c r="Z249" s="130" t="n">
        <f aca="false">Y249*80/200</f>
        <v>49.8</v>
      </c>
      <c r="AA249" s="306" t="str">
        <f aca="false">IF(Z249&gt;=51,"ممتاز",IF(Z249&gt;=45,"جيد جداً",IF(Z249&gt;=39,"جيد",IF(Z249&gt;=30,"مقبول","دون المستوى"))))</f>
        <v>جيد جداً</v>
      </c>
      <c r="AB249" s="305" t="n">
        <v>29</v>
      </c>
      <c r="AC249" s="237" t="n">
        <v>22</v>
      </c>
      <c r="AD249" s="237" t="n">
        <v>25</v>
      </c>
      <c r="AE249" s="133" t="n">
        <v>49</v>
      </c>
      <c r="AF249" s="292" t="n">
        <f aca="false">AE249+AD249+AC249+AB249</f>
        <v>125</v>
      </c>
      <c r="AG249" s="307" t="n">
        <f aca="false">AF249*40/200</f>
        <v>25</v>
      </c>
      <c r="AH249" s="304" t="str">
        <f aca="false">IF(AG249&gt;=34,"ممتاز",IF(AG249&gt;=30,"جيد جداً",IF(AG249&gt;=26,"جيد",IF(AG249&gt;=20,"مقبول","دون المستوى"))))</f>
        <v>مقبول</v>
      </c>
      <c r="AI249" s="305" t="n">
        <v>18</v>
      </c>
      <c r="AJ249" s="237" t="n">
        <v>42</v>
      </c>
      <c r="AK249" s="237" t="n">
        <v>36.5</v>
      </c>
      <c r="AL249" s="137" t="n">
        <v>50</v>
      </c>
      <c r="AM249" s="292" t="n">
        <f aca="false">AL249+AK249+AJ249+AI249</f>
        <v>146.5</v>
      </c>
      <c r="AN249" s="308" t="n">
        <f aca="false">AM249*40/200</f>
        <v>29.3</v>
      </c>
      <c r="AO249" s="140" t="str">
        <f aca="false">IF(AN249&gt;=34,"ممتاز",IF(AN249&gt;=30,"جيد جداً",IF(AN249&gt;=26,"جيد",IF(AN249&gt;=20,"مقبول","دون المستوى"))))</f>
        <v>جيد</v>
      </c>
      <c r="AP249" s="309" t="n">
        <v>0</v>
      </c>
      <c r="AQ249" s="290" t="n">
        <v>25</v>
      </c>
      <c r="AR249" s="310" t="n">
        <v>0</v>
      </c>
      <c r="AS249" s="136" t="n">
        <v>33</v>
      </c>
      <c r="AT249" s="136" t="n">
        <f aca="false">AS249+AR249+AQ249+AP249</f>
        <v>58</v>
      </c>
      <c r="AU249" s="307" t="n">
        <f aca="false">AT249*40/200</f>
        <v>11.6</v>
      </c>
      <c r="AV249" s="311" t="str">
        <f aca="false">IF(AU249&gt;=34,"ممتاز",IF(AU249&gt;=30,"جيد جداً",IF(AU249&gt;=26,"جيد",IF(AU249&gt;=20,"مقبول","دون المستوى"))))</f>
        <v>دون المستوى</v>
      </c>
      <c r="AW249" s="140"/>
      <c r="AX249" s="140"/>
      <c r="AY249" s="140"/>
      <c r="AZ249" s="140"/>
      <c r="BA249" s="140" t="n">
        <f aca="false">AZ249+AY249+AX249+AW249</f>
        <v>0</v>
      </c>
      <c r="BB249" s="140" t="n">
        <f aca="false">BA249*20/200</f>
        <v>0</v>
      </c>
      <c r="BC249" s="140" t="str">
        <f aca="false">IF(BB249&gt;=17,"ممتاز",IF(BB249&gt;=15,"جيد جداً",IF(BB249&gt;=13,"جيد",IF(BB249&gt;=10,"مقبول","دون المستوى"))))</f>
        <v>دون المستوى</v>
      </c>
      <c r="BD249" s="140"/>
      <c r="BE249" s="140"/>
      <c r="BF249" s="140"/>
      <c r="BG249" s="140"/>
      <c r="BH249" s="140" t="n">
        <f aca="false">BG249+BF249+BE249+BD249</f>
        <v>0</v>
      </c>
      <c r="BI249" s="140" t="n">
        <f aca="false">BH249*20/200</f>
        <v>0</v>
      </c>
      <c r="BJ249" s="140" t="str">
        <f aca="false">IF(BI249&gt;=17,"ممتاز",IF(BI249&gt;=15,"جيد جداً",IF(BI249&gt;=13,"جيد",IF(BI249&gt;=10,"مقبول","دون المستوى"))))</f>
        <v>دون المستوى</v>
      </c>
      <c r="BK249" s="143" t="n">
        <v>5</v>
      </c>
      <c r="BL249" s="143" t="n">
        <v>50</v>
      </c>
      <c r="BM249" s="143"/>
      <c r="BN249" s="144" t="n">
        <v>5</v>
      </c>
      <c r="BO249" s="145" t="n">
        <f aca="false">BN249+BM249+BL249+BK249</f>
        <v>60</v>
      </c>
      <c r="BP249" s="130" t="n">
        <f aca="false">BO249*20/200</f>
        <v>6</v>
      </c>
      <c r="BQ249" s="129" t="str">
        <f aca="false">IF(BP249&gt;=17,"ممتاز",IF(BP249&gt;=15,"جيد جداً",IF(BP249&gt;=13,"جيد",IF(BP249&gt;=10,"مقبول","دون المستوى"))))</f>
        <v>دون المستوى</v>
      </c>
      <c r="BR249" s="126" t="n">
        <v>5</v>
      </c>
      <c r="BS249" s="126"/>
      <c r="BT249" s="126"/>
      <c r="BU249" s="126" t="n">
        <v>5</v>
      </c>
      <c r="BV249" s="134" t="n">
        <f aca="false">BU249+BT249+BS249+BR249</f>
        <v>10</v>
      </c>
      <c r="BW249" s="146" t="n">
        <f aca="false">BV249*20/200</f>
        <v>1</v>
      </c>
      <c r="BX249" s="147" t="str">
        <f aca="false">IF(BW249&gt;=17,"ممتاز",IF(BW249&gt;=15,"جيد جداً",IF(BW249&gt;=13,"جيد",IF(BW249&gt;=10,"مقبول","دون المستوى"))))</f>
        <v>دون المستوى</v>
      </c>
      <c r="BY249" s="312" t="n">
        <f aca="false">AU249+AN249+AG249+Z249+S249</f>
        <v>180.2</v>
      </c>
      <c r="BZ249" s="235" t="str">
        <f aca="false">IF(BY249&gt;=238,"ممتاز",IF(BY249&gt;=210,"جيد جداً",IF(BY249&gt;=182,"جيد",IF(BY249&gt;=140,"مقبول","دون المستوى"))))</f>
        <v>مقبول</v>
      </c>
      <c r="CA249" s="305" t="n">
        <v>40</v>
      </c>
      <c r="CB249" s="237" t="n">
        <v>8</v>
      </c>
      <c r="CC249" s="237" t="n">
        <v>39</v>
      </c>
      <c r="CD249" s="292" t="n">
        <v>16</v>
      </c>
      <c r="CE249" s="237" t="n">
        <f aca="false">CD249+CC249+CB249+CA249</f>
        <v>103</v>
      </c>
      <c r="CF249" s="307" t="n">
        <f aca="false">CE249*40/200</f>
        <v>20.6</v>
      </c>
      <c r="CG249" s="306" t="str">
        <f aca="false">IF(CF249&gt;=34,"ممتاز",IF(CF249&gt;=30,"جيد جداً",IF(CF249&gt;=26,"جيد",IF(CF249&gt;=20,"مقبول","دون المستوى"))))</f>
        <v>مقبول</v>
      </c>
      <c r="CH249" s="313" t="n">
        <f aca="false">CF249+BY249</f>
        <v>200.8</v>
      </c>
      <c r="CI249" s="155" t="n">
        <f aca="false">IF(BY249&gt;0,RANK(BY249,$BY:$BY)+COUNTIF(BY$9:BY249,BY249)-2,"")</f>
        <v>229</v>
      </c>
      <c r="CJ249" s="156" t="n">
        <f aca="false">IF(S249&lt;50,"عربى",0)</f>
        <v>0</v>
      </c>
      <c r="CK249" s="156" t="n">
        <f aca="false">IF(Z249&lt;30,"رياضيات",0)</f>
        <v>0</v>
      </c>
      <c r="CL249" s="156" t="n">
        <f aca="false">IF(AG249&lt;20,"إنجليزى",0)</f>
        <v>0</v>
      </c>
      <c r="CM249" s="156" t="n">
        <f aca="false">IF(AN249&lt;20,"دراسات",0)</f>
        <v>0</v>
      </c>
      <c r="CN249" s="156" t="str">
        <f aca="false">IF(AU249&lt;20,"علوم",0)</f>
        <v>علوم</v>
      </c>
      <c r="CO249" s="156" t="str">
        <f aca="false">IF(BP249&lt;10,"نشاط1",0)</f>
        <v>نشاط1</v>
      </c>
      <c r="CP249" s="156" t="str">
        <f aca="false">IF(BW249&lt;10,"نشاط2",0)</f>
        <v>نشاط2</v>
      </c>
      <c r="CQ249" s="156" t="n">
        <f aca="false">IF(CF249&lt;20,"دين",0)</f>
        <v>0</v>
      </c>
      <c r="CR249" s="156" t="str">
        <f aca="false">IF(BB249&lt;10,"فنى",0)</f>
        <v>فنى</v>
      </c>
      <c r="CS249" s="156" t="str">
        <f aca="false">IF(BI249&lt;10,"رياضى",0)</f>
        <v>رياضى</v>
      </c>
      <c r="CU249" s="156" t="n">
        <f aca="false">IF(Q249&lt;15,"عربى",0)</f>
        <v>0</v>
      </c>
      <c r="CV249" s="156" t="n">
        <f aca="false">IF(X249&lt;15,"رياضيات",0)</f>
        <v>0</v>
      </c>
      <c r="CW249" s="156" t="n">
        <f aca="false">IF(AE249&lt;15,"إنجليزى",0)</f>
        <v>0</v>
      </c>
      <c r="CX249" s="156" t="n">
        <f aca="false">IF(AL249&lt;15,"دراسات",0)</f>
        <v>0</v>
      </c>
      <c r="CY249" s="156" t="n">
        <f aca="false">IF(AS249&lt;9.6,"علوم",0)</f>
        <v>0</v>
      </c>
      <c r="CZ249" s="156" t="n">
        <f aca="false">IF(CD249&lt;15,"دين",0)</f>
        <v>0</v>
      </c>
      <c r="DA249" s="157" t="str">
        <f aca="false">IF(AND(CR249=0,CS249=0,CQ249=0,CP249=0,CO249=0,CN249=0,CM249=0,CL249=0,CK249=0,CJ249=0,CU249=0,CV249=0,CW249=0,CX249=0,CY249=0,CU249=0,CZ249=0)," ناجح ","دور ثان ")</f>
        <v>دور ثان </v>
      </c>
      <c r="ED249" s="165" t="str">
        <f aca="false">IF(S249&lt;65,"عربى",0)</f>
        <v>عربى</v>
      </c>
      <c r="EE249" s="165" t="n">
        <f aca="false">IF(Z249&lt;39,"رياضيات",0)</f>
        <v>0</v>
      </c>
      <c r="EF249" s="165" t="str">
        <f aca="false">IF(AG249&lt;26,"إنجليزى",0)</f>
        <v>إنجليزى</v>
      </c>
      <c r="EG249" s="165" t="n">
        <f aca="false">IF(AN249&lt;26,"دراسات",0)</f>
        <v>0</v>
      </c>
      <c r="EH249" s="165" t="str">
        <f aca="false">IF(AU249&lt;26,"علوم",0)</f>
        <v>علوم</v>
      </c>
      <c r="EI249" s="165" t="str">
        <f aca="false">IF(BB249&lt;13,"فنى",0)</f>
        <v>فنى</v>
      </c>
      <c r="EJ249" s="165" t="str">
        <f aca="false">IF(BI249&lt;13,"رياضى",0)</f>
        <v>رياضى</v>
      </c>
      <c r="EK249" s="165" t="str">
        <f aca="false">IF(BP249&lt;13,"نشاط1",0)</f>
        <v>نشاط1</v>
      </c>
      <c r="EL249" s="165" t="str">
        <f aca="false">IF(BW249&lt;13,"نشاط2",0)</f>
        <v>نشاط2</v>
      </c>
      <c r="EM249" s="165" t="str">
        <f aca="false">IF(CF249&lt;26,"دين",0)</f>
        <v>دين</v>
      </c>
    </row>
    <row r="250" customFormat="false" ht="13.5" hidden="false" customHeight="false" outlineLevel="0" collapsed="false">
      <c r="G250" s="295" t="n">
        <v>7</v>
      </c>
      <c r="H250" s="229" t="n">
        <v>6</v>
      </c>
      <c r="I250" s="296" t="n">
        <v>2001</v>
      </c>
      <c r="J250" s="297" t="n">
        <f aca="false">$J$8+IF($J$8&gt;=G250,0,30)-G250</f>
        <v>24</v>
      </c>
      <c r="K250" s="298" t="n">
        <f aca="false">IF((IF($J$8&gt;=G250,0,-1)+$K$8)&gt;=H250,(IF($J$8&gt;=G250,0,-1)+$K$8)-H250,(IF($J$8&gt;=G250,0,-1)+$K$8)+12-H250)</f>
        <v>3</v>
      </c>
      <c r="L250" s="299" t="n">
        <f aca="false">$L$8+IF($K$8+IF($J$8&gt;=G250,0,-1)&gt;=H250,0,-1)-I250</f>
        <v>10</v>
      </c>
      <c r="M250" s="300"/>
      <c r="N250" s="301" t="n">
        <v>30</v>
      </c>
      <c r="O250" s="302" t="n">
        <v>17</v>
      </c>
      <c r="P250" s="237" t="n">
        <v>36</v>
      </c>
      <c r="Q250" s="126" t="n">
        <v>46</v>
      </c>
      <c r="R250" s="292" t="n">
        <f aca="false">Q250+P250+O250+N250</f>
        <v>129</v>
      </c>
      <c r="S250" s="303" t="n">
        <f aca="false">R250*100/200</f>
        <v>64.5</v>
      </c>
      <c r="T250" s="304" t="str">
        <f aca="false">IF(S250&gt;=85,"ممتاز",IF(S250&gt;=75,"جيد جداً",IF(S250&gt;=65,"جيد",IF(S250&gt;=50,"مقبول","دون المستوى"))))</f>
        <v>مقبول</v>
      </c>
      <c r="U250" s="305" t="n">
        <v>28</v>
      </c>
      <c r="V250" s="237" t="n">
        <v>30</v>
      </c>
      <c r="W250" s="237" t="n">
        <v>27.5</v>
      </c>
      <c r="X250" s="126" t="n">
        <v>39</v>
      </c>
      <c r="Y250" s="292" t="n">
        <f aca="false">X250+W250+V250+U250</f>
        <v>124.5</v>
      </c>
      <c r="Z250" s="130" t="n">
        <f aca="false">Y250*80/200</f>
        <v>49.8</v>
      </c>
      <c r="AA250" s="306" t="str">
        <f aca="false">IF(Z250&gt;=51,"ممتاز",IF(Z250&gt;=45,"جيد جداً",IF(Z250&gt;=39,"جيد",IF(Z250&gt;=30,"مقبول","دون المستوى"))))</f>
        <v>جيد جداً</v>
      </c>
      <c r="AB250" s="305" t="n">
        <v>29</v>
      </c>
      <c r="AC250" s="237" t="n">
        <v>22</v>
      </c>
      <c r="AD250" s="237" t="n">
        <v>25</v>
      </c>
      <c r="AE250" s="133" t="n">
        <v>49</v>
      </c>
      <c r="AF250" s="292" t="n">
        <f aca="false">AE250+AD250+AC250+AB250</f>
        <v>125</v>
      </c>
      <c r="AG250" s="307" t="n">
        <f aca="false">AF250*40/200</f>
        <v>25</v>
      </c>
      <c r="AH250" s="304" t="str">
        <f aca="false">IF(AG250&gt;=34,"ممتاز",IF(AG250&gt;=30,"جيد جداً",IF(AG250&gt;=26,"جيد",IF(AG250&gt;=20,"مقبول","دون المستوى"))))</f>
        <v>مقبول</v>
      </c>
      <c r="AI250" s="305" t="n">
        <v>18</v>
      </c>
      <c r="AJ250" s="237" t="n">
        <v>42</v>
      </c>
      <c r="AK250" s="237" t="n">
        <v>36.5</v>
      </c>
      <c r="AL250" s="137" t="n">
        <v>50</v>
      </c>
      <c r="AM250" s="292" t="n">
        <f aca="false">AL250+AK250+AJ250+AI250</f>
        <v>146.5</v>
      </c>
      <c r="AN250" s="308" t="n">
        <f aca="false">AM250*40/200</f>
        <v>29.3</v>
      </c>
      <c r="AO250" s="140" t="str">
        <f aca="false">IF(AN250&gt;=34,"ممتاز",IF(AN250&gt;=30,"جيد جداً",IF(AN250&gt;=26,"جيد",IF(AN250&gt;=20,"مقبول","دون المستوى"))))</f>
        <v>جيد</v>
      </c>
      <c r="AP250" s="309" t="n">
        <v>0</v>
      </c>
      <c r="AQ250" s="290" t="n">
        <v>25</v>
      </c>
      <c r="AR250" s="310" t="n">
        <v>0</v>
      </c>
      <c r="AS250" s="136" t="n">
        <v>33</v>
      </c>
      <c r="AT250" s="136" t="n">
        <f aca="false">AS250+AR250+AQ250+AP250</f>
        <v>58</v>
      </c>
      <c r="AU250" s="307" t="n">
        <f aca="false">AT250*40/200</f>
        <v>11.6</v>
      </c>
      <c r="AV250" s="311" t="str">
        <f aca="false">IF(AU250&gt;=34,"ممتاز",IF(AU250&gt;=30,"جيد جداً",IF(AU250&gt;=26,"جيد",IF(AU250&gt;=20,"مقبول","دون المستوى"))))</f>
        <v>دون المستوى</v>
      </c>
      <c r="AW250" s="140"/>
      <c r="AX250" s="140"/>
      <c r="AY250" s="140"/>
      <c r="AZ250" s="140"/>
      <c r="BA250" s="140" t="n">
        <f aca="false">AZ250+AY250+AX250+AW250</f>
        <v>0</v>
      </c>
      <c r="BB250" s="140" t="n">
        <f aca="false">BA250*20/200</f>
        <v>0</v>
      </c>
      <c r="BC250" s="140" t="str">
        <f aca="false">IF(BB250&gt;=17,"ممتاز",IF(BB250&gt;=15,"جيد جداً",IF(BB250&gt;=13,"جيد",IF(BB250&gt;=10,"مقبول","دون المستوى"))))</f>
        <v>دون المستوى</v>
      </c>
      <c r="BD250" s="140"/>
      <c r="BE250" s="140"/>
      <c r="BF250" s="140"/>
      <c r="BG250" s="140"/>
      <c r="BH250" s="140" t="n">
        <f aca="false">BG250+BF250+BE250+BD250</f>
        <v>0</v>
      </c>
      <c r="BI250" s="140" t="n">
        <f aca="false">BH250*20/200</f>
        <v>0</v>
      </c>
      <c r="BJ250" s="140" t="str">
        <f aca="false">IF(BI250&gt;=17,"ممتاز",IF(BI250&gt;=15,"جيد جداً",IF(BI250&gt;=13,"جيد",IF(BI250&gt;=10,"مقبول","دون المستوى"))))</f>
        <v>دون المستوى</v>
      </c>
      <c r="BK250" s="143" t="n">
        <v>5</v>
      </c>
      <c r="BL250" s="143" t="n">
        <v>50</v>
      </c>
      <c r="BM250" s="143"/>
      <c r="BN250" s="144" t="n">
        <v>5</v>
      </c>
      <c r="BO250" s="145" t="n">
        <f aca="false">BN250+BM250+BL250+BK250</f>
        <v>60</v>
      </c>
      <c r="BP250" s="130" t="n">
        <f aca="false">BO250*20/200</f>
        <v>6</v>
      </c>
      <c r="BQ250" s="129" t="str">
        <f aca="false">IF(BP250&gt;=17,"ممتاز",IF(BP250&gt;=15,"جيد جداً",IF(BP250&gt;=13,"جيد",IF(BP250&gt;=10,"مقبول","دون المستوى"))))</f>
        <v>دون المستوى</v>
      </c>
      <c r="BR250" s="126" t="n">
        <v>5</v>
      </c>
      <c r="BS250" s="126"/>
      <c r="BT250" s="126"/>
      <c r="BU250" s="126" t="n">
        <v>5</v>
      </c>
      <c r="BV250" s="134" t="n">
        <f aca="false">BU250+BT250+BS250+BR250</f>
        <v>10</v>
      </c>
      <c r="BW250" s="146" t="n">
        <f aca="false">BV250*20/200</f>
        <v>1</v>
      </c>
      <c r="BX250" s="147" t="str">
        <f aca="false">IF(BW250&gt;=17,"ممتاز",IF(BW250&gt;=15,"جيد جداً",IF(BW250&gt;=13,"جيد",IF(BW250&gt;=10,"مقبول","دون المستوى"))))</f>
        <v>دون المستوى</v>
      </c>
      <c r="BY250" s="312" t="n">
        <f aca="false">AU250+AN250+AG250+Z250+S250</f>
        <v>180.2</v>
      </c>
      <c r="BZ250" s="235" t="str">
        <f aca="false">IF(BY250&gt;=238,"ممتاز",IF(BY250&gt;=210,"جيد جداً",IF(BY250&gt;=182,"جيد",IF(BY250&gt;=140,"مقبول","دون المستوى"))))</f>
        <v>مقبول</v>
      </c>
      <c r="CA250" s="305" t="n">
        <v>40</v>
      </c>
      <c r="CB250" s="237" t="n">
        <v>8</v>
      </c>
      <c r="CC250" s="237" t="n">
        <v>39</v>
      </c>
      <c r="CD250" s="292" t="n">
        <v>16</v>
      </c>
      <c r="CE250" s="237" t="n">
        <f aca="false">CD250+CC250+CB250+CA250</f>
        <v>103</v>
      </c>
      <c r="CF250" s="307" t="n">
        <f aca="false">CE250*40/200</f>
        <v>20.6</v>
      </c>
      <c r="CG250" s="306" t="str">
        <f aca="false">IF(CF250&gt;=34,"ممتاز",IF(CF250&gt;=30,"جيد جداً",IF(CF250&gt;=26,"جيد",IF(CF250&gt;=20,"مقبول","دون المستوى"))))</f>
        <v>مقبول</v>
      </c>
      <c r="CH250" s="313" t="n">
        <f aca="false">CF250+BY250</f>
        <v>200.8</v>
      </c>
      <c r="CI250" s="155" t="n">
        <f aca="false">IF(BY250&gt;0,RANK(BY250,$BY:$BY)+COUNTIF(BY$9:BY250,BY250)-2,"")</f>
        <v>230</v>
      </c>
      <c r="CJ250" s="156" t="n">
        <f aca="false">IF(S250&lt;50,"عربى",0)</f>
        <v>0</v>
      </c>
      <c r="CK250" s="156" t="n">
        <f aca="false">IF(Z250&lt;30,"رياضيات",0)</f>
        <v>0</v>
      </c>
      <c r="CL250" s="156" t="n">
        <f aca="false">IF(AG250&lt;20,"إنجليزى",0)</f>
        <v>0</v>
      </c>
      <c r="CM250" s="156" t="n">
        <f aca="false">IF(AN250&lt;20,"دراسات",0)</f>
        <v>0</v>
      </c>
      <c r="CN250" s="156" t="str">
        <f aca="false">IF(AU250&lt;20,"علوم",0)</f>
        <v>علوم</v>
      </c>
      <c r="CO250" s="156" t="str">
        <f aca="false">IF(BP250&lt;10,"نشاط1",0)</f>
        <v>نشاط1</v>
      </c>
      <c r="CP250" s="156" t="str">
        <f aca="false">IF(BW250&lt;10,"نشاط2",0)</f>
        <v>نشاط2</v>
      </c>
      <c r="CQ250" s="156" t="n">
        <f aca="false">IF(CF250&lt;20,"دين",0)</f>
        <v>0</v>
      </c>
      <c r="CR250" s="156" t="str">
        <f aca="false">IF(BB250&lt;10,"فنى",0)</f>
        <v>فنى</v>
      </c>
      <c r="CS250" s="156" t="str">
        <f aca="false">IF(BI250&lt;10,"رياضى",0)</f>
        <v>رياضى</v>
      </c>
      <c r="CU250" s="156" t="n">
        <f aca="false">IF(Q250&lt;15,"عربى",0)</f>
        <v>0</v>
      </c>
      <c r="CV250" s="156" t="n">
        <f aca="false">IF(X250&lt;15,"رياضيات",0)</f>
        <v>0</v>
      </c>
      <c r="CW250" s="156" t="n">
        <f aca="false">IF(AE250&lt;15,"إنجليزى",0)</f>
        <v>0</v>
      </c>
      <c r="CX250" s="156" t="n">
        <f aca="false">IF(AL250&lt;15,"دراسات",0)</f>
        <v>0</v>
      </c>
      <c r="CY250" s="156" t="n">
        <f aca="false">IF(AS250&lt;9.6,"علوم",0)</f>
        <v>0</v>
      </c>
      <c r="CZ250" s="156" t="n">
        <f aca="false">IF(CD250&lt;15,"دين",0)</f>
        <v>0</v>
      </c>
      <c r="DA250" s="157" t="str">
        <f aca="false">IF(AND(CR250=0,CS250=0,CQ250=0,CP250=0,CO250=0,CN250=0,CM250=0,CL250=0,CK250=0,CJ250=0,CU250=0,CV250=0,CW250=0,CX250=0,CY250=0,CU250=0,CZ250=0)," ناجح ","دور ثان ")</f>
        <v>دور ثان </v>
      </c>
      <c r="ED250" s="165" t="str">
        <f aca="false">IF(S250&lt;65,"عربى",0)</f>
        <v>عربى</v>
      </c>
      <c r="EE250" s="165" t="n">
        <f aca="false">IF(Z250&lt;39,"رياضيات",0)</f>
        <v>0</v>
      </c>
      <c r="EF250" s="165" t="str">
        <f aca="false">IF(AG250&lt;26,"إنجليزى",0)</f>
        <v>إنجليزى</v>
      </c>
      <c r="EG250" s="165" t="n">
        <f aca="false">IF(AN250&lt;26,"دراسات",0)</f>
        <v>0</v>
      </c>
      <c r="EH250" s="165" t="str">
        <f aca="false">IF(AU250&lt;26,"علوم",0)</f>
        <v>علوم</v>
      </c>
      <c r="EI250" s="165" t="str">
        <f aca="false">IF(BB250&lt;13,"فنى",0)</f>
        <v>فنى</v>
      </c>
      <c r="EJ250" s="165" t="str">
        <f aca="false">IF(BI250&lt;13,"رياضى",0)</f>
        <v>رياضى</v>
      </c>
      <c r="EK250" s="165" t="str">
        <f aca="false">IF(BP250&lt;13,"نشاط1",0)</f>
        <v>نشاط1</v>
      </c>
      <c r="EL250" s="165" t="str">
        <f aca="false">IF(BW250&lt;13,"نشاط2",0)</f>
        <v>نشاط2</v>
      </c>
      <c r="EM250" s="165" t="str">
        <f aca="false">IF(CF250&lt;26,"دين",0)</f>
        <v>دين</v>
      </c>
    </row>
    <row r="251" customFormat="false" ht="13.5" hidden="false" customHeight="false" outlineLevel="0" collapsed="false">
      <c r="G251" s="295" t="n">
        <v>7</v>
      </c>
      <c r="H251" s="229" t="n">
        <v>6</v>
      </c>
      <c r="I251" s="296" t="n">
        <v>2001</v>
      </c>
      <c r="J251" s="297" t="n">
        <f aca="false">$J$8+IF($J$8&gt;=G251,0,30)-G251</f>
        <v>24</v>
      </c>
      <c r="K251" s="298" t="n">
        <f aca="false">IF((IF($J$8&gt;=G251,0,-1)+$K$8)&gt;=H251,(IF($J$8&gt;=G251,0,-1)+$K$8)-H251,(IF($J$8&gt;=G251,0,-1)+$K$8)+12-H251)</f>
        <v>3</v>
      </c>
      <c r="L251" s="299" t="n">
        <f aca="false">$L$8+IF($K$8+IF($J$8&gt;=G251,0,-1)&gt;=H251,0,-1)-I251</f>
        <v>10</v>
      </c>
      <c r="M251" s="300"/>
      <c r="N251" s="301" t="n">
        <v>30</v>
      </c>
      <c r="O251" s="302" t="n">
        <v>17</v>
      </c>
      <c r="P251" s="237" t="n">
        <v>36</v>
      </c>
      <c r="Q251" s="126" t="n">
        <v>46</v>
      </c>
      <c r="R251" s="292" t="n">
        <f aca="false">Q251+P251+O251+N251</f>
        <v>129</v>
      </c>
      <c r="S251" s="303" t="n">
        <f aca="false">R251*100/200</f>
        <v>64.5</v>
      </c>
      <c r="T251" s="304" t="str">
        <f aca="false">IF(S251&gt;=85,"ممتاز",IF(S251&gt;=75,"جيد جداً",IF(S251&gt;=65,"جيد",IF(S251&gt;=50,"مقبول","دون المستوى"))))</f>
        <v>مقبول</v>
      </c>
      <c r="U251" s="305" t="n">
        <v>28</v>
      </c>
      <c r="V251" s="237" t="n">
        <v>30</v>
      </c>
      <c r="W251" s="237" t="n">
        <v>27.5</v>
      </c>
      <c r="X251" s="126" t="n">
        <v>39</v>
      </c>
      <c r="Y251" s="292" t="n">
        <f aca="false">X251+W251+V251+U251</f>
        <v>124.5</v>
      </c>
      <c r="Z251" s="130" t="n">
        <f aca="false">Y251*80/200</f>
        <v>49.8</v>
      </c>
      <c r="AA251" s="306" t="str">
        <f aca="false">IF(Z251&gt;=51,"ممتاز",IF(Z251&gt;=45,"جيد جداً",IF(Z251&gt;=39,"جيد",IF(Z251&gt;=30,"مقبول","دون المستوى"))))</f>
        <v>جيد جداً</v>
      </c>
      <c r="AB251" s="305" t="n">
        <v>29</v>
      </c>
      <c r="AC251" s="237" t="n">
        <v>22</v>
      </c>
      <c r="AD251" s="237" t="n">
        <v>25</v>
      </c>
      <c r="AE251" s="133" t="n">
        <v>49</v>
      </c>
      <c r="AF251" s="292" t="n">
        <f aca="false">AE251+AD251+AC251+AB251</f>
        <v>125</v>
      </c>
      <c r="AG251" s="307" t="n">
        <f aca="false">AF251*40/200</f>
        <v>25</v>
      </c>
      <c r="AH251" s="304" t="str">
        <f aca="false">IF(AG251&gt;=34,"ممتاز",IF(AG251&gt;=30,"جيد جداً",IF(AG251&gt;=26,"جيد",IF(AG251&gt;=20,"مقبول","دون المستوى"))))</f>
        <v>مقبول</v>
      </c>
      <c r="AI251" s="305" t="n">
        <v>18</v>
      </c>
      <c r="AJ251" s="237" t="n">
        <v>42</v>
      </c>
      <c r="AK251" s="237" t="n">
        <v>36.5</v>
      </c>
      <c r="AL251" s="137" t="n">
        <v>50</v>
      </c>
      <c r="AM251" s="292" t="n">
        <f aca="false">AL251+AK251+AJ251+AI251</f>
        <v>146.5</v>
      </c>
      <c r="AN251" s="308" t="n">
        <f aca="false">AM251*40/200</f>
        <v>29.3</v>
      </c>
      <c r="AO251" s="140" t="str">
        <f aca="false">IF(AN251&gt;=34,"ممتاز",IF(AN251&gt;=30,"جيد جداً",IF(AN251&gt;=26,"جيد",IF(AN251&gt;=20,"مقبول","دون المستوى"))))</f>
        <v>جيد</v>
      </c>
      <c r="AP251" s="309" t="n">
        <v>0</v>
      </c>
      <c r="AQ251" s="290" t="n">
        <v>25</v>
      </c>
      <c r="AR251" s="310" t="n">
        <v>0</v>
      </c>
      <c r="AS251" s="136" t="n">
        <v>33</v>
      </c>
      <c r="AT251" s="136" t="n">
        <f aca="false">AS251+AR251+AQ251+AP251</f>
        <v>58</v>
      </c>
      <c r="AU251" s="307" t="n">
        <f aca="false">AT251*40/200</f>
        <v>11.6</v>
      </c>
      <c r="AV251" s="311" t="str">
        <f aca="false">IF(AU251&gt;=34,"ممتاز",IF(AU251&gt;=30,"جيد جداً",IF(AU251&gt;=26,"جيد",IF(AU251&gt;=20,"مقبول","دون المستوى"))))</f>
        <v>دون المستوى</v>
      </c>
      <c r="AW251" s="140"/>
      <c r="AX251" s="140"/>
      <c r="AY251" s="140"/>
      <c r="AZ251" s="140"/>
      <c r="BA251" s="140" t="n">
        <f aca="false">AZ251+AY251+AX251+AW251</f>
        <v>0</v>
      </c>
      <c r="BB251" s="140" t="n">
        <f aca="false">BA251*20/200</f>
        <v>0</v>
      </c>
      <c r="BC251" s="140" t="str">
        <f aca="false">IF(BB251&gt;=17,"ممتاز",IF(BB251&gt;=15,"جيد جداً",IF(BB251&gt;=13,"جيد",IF(BB251&gt;=10,"مقبول","دون المستوى"))))</f>
        <v>دون المستوى</v>
      </c>
      <c r="BD251" s="140"/>
      <c r="BE251" s="140"/>
      <c r="BF251" s="140"/>
      <c r="BG251" s="140"/>
      <c r="BH251" s="140" t="n">
        <f aca="false">BG251+BF251+BE251+BD251</f>
        <v>0</v>
      </c>
      <c r="BI251" s="140" t="n">
        <f aca="false">BH251*20/200</f>
        <v>0</v>
      </c>
      <c r="BJ251" s="140" t="str">
        <f aca="false">IF(BI251&gt;=17,"ممتاز",IF(BI251&gt;=15,"جيد جداً",IF(BI251&gt;=13,"جيد",IF(BI251&gt;=10,"مقبول","دون المستوى"))))</f>
        <v>دون المستوى</v>
      </c>
      <c r="BK251" s="143" t="n">
        <v>5</v>
      </c>
      <c r="BL251" s="143" t="n">
        <v>50</v>
      </c>
      <c r="BM251" s="143"/>
      <c r="BN251" s="144" t="n">
        <v>5</v>
      </c>
      <c r="BO251" s="145" t="n">
        <f aca="false">BN251+BM251+BL251+BK251</f>
        <v>60</v>
      </c>
      <c r="BP251" s="130" t="n">
        <f aca="false">BO251*20/200</f>
        <v>6</v>
      </c>
      <c r="BQ251" s="129" t="str">
        <f aca="false">IF(BP251&gt;=17,"ممتاز",IF(BP251&gt;=15,"جيد جداً",IF(BP251&gt;=13,"جيد",IF(BP251&gt;=10,"مقبول","دون المستوى"))))</f>
        <v>دون المستوى</v>
      </c>
      <c r="BR251" s="126" t="n">
        <v>5</v>
      </c>
      <c r="BS251" s="126"/>
      <c r="BT251" s="126"/>
      <c r="BU251" s="126" t="n">
        <v>5</v>
      </c>
      <c r="BV251" s="134" t="n">
        <f aca="false">BU251+BT251+BS251+BR251</f>
        <v>10</v>
      </c>
      <c r="BW251" s="146" t="n">
        <f aca="false">BV251*20/200</f>
        <v>1</v>
      </c>
      <c r="BX251" s="147" t="str">
        <f aca="false">IF(BW251&gt;=17,"ممتاز",IF(BW251&gt;=15,"جيد جداً",IF(BW251&gt;=13,"جيد",IF(BW251&gt;=10,"مقبول","دون المستوى"))))</f>
        <v>دون المستوى</v>
      </c>
      <c r="BY251" s="312" t="n">
        <f aca="false">AU251+AN251+AG251+Z251+S251</f>
        <v>180.2</v>
      </c>
      <c r="BZ251" s="235" t="str">
        <f aca="false">IF(BY251&gt;=238,"ممتاز",IF(BY251&gt;=210,"جيد جداً",IF(BY251&gt;=182,"جيد",IF(BY251&gt;=140,"مقبول","دون المستوى"))))</f>
        <v>مقبول</v>
      </c>
      <c r="CA251" s="305" t="n">
        <v>40</v>
      </c>
      <c r="CB251" s="237" t="n">
        <v>8</v>
      </c>
      <c r="CC251" s="237" t="n">
        <v>39</v>
      </c>
      <c r="CD251" s="292" t="n">
        <v>16</v>
      </c>
      <c r="CE251" s="237" t="n">
        <f aca="false">CD251+CC251+CB251+CA251</f>
        <v>103</v>
      </c>
      <c r="CF251" s="307" t="n">
        <f aca="false">CE251*40/200</f>
        <v>20.6</v>
      </c>
      <c r="CG251" s="306" t="str">
        <f aca="false">IF(CF251&gt;=34,"ممتاز",IF(CF251&gt;=30,"جيد جداً",IF(CF251&gt;=26,"جيد",IF(CF251&gt;=20,"مقبول","دون المستوى"))))</f>
        <v>مقبول</v>
      </c>
      <c r="CH251" s="313" t="n">
        <f aca="false">CF251+BY251</f>
        <v>200.8</v>
      </c>
      <c r="CI251" s="155" t="n">
        <f aca="false">IF(BY251&gt;0,RANK(BY251,$BY:$BY)+COUNTIF(BY$9:BY251,BY251)-2,"")</f>
        <v>231</v>
      </c>
      <c r="CJ251" s="156" t="n">
        <f aca="false">IF(S251&lt;50,"عربى",0)</f>
        <v>0</v>
      </c>
      <c r="CK251" s="156" t="n">
        <f aca="false">IF(Z251&lt;30,"رياضيات",0)</f>
        <v>0</v>
      </c>
      <c r="CL251" s="156" t="n">
        <f aca="false">IF(AG251&lt;20,"إنجليزى",0)</f>
        <v>0</v>
      </c>
      <c r="CM251" s="156" t="n">
        <f aca="false">IF(AN251&lt;20,"دراسات",0)</f>
        <v>0</v>
      </c>
      <c r="CN251" s="156" t="str">
        <f aca="false">IF(AU251&lt;20,"علوم",0)</f>
        <v>علوم</v>
      </c>
      <c r="CO251" s="156" t="str">
        <f aca="false">IF(BP251&lt;10,"نشاط1",0)</f>
        <v>نشاط1</v>
      </c>
      <c r="CP251" s="156" t="str">
        <f aca="false">IF(BW251&lt;10,"نشاط2",0)</f>
        <v>نشاط2</v>
      </c>
      <c r="CQ251" s="156" t="n">
        <f aca="false">IF(CF251&lt;20,"دين",0)</f>
        <v>0</v>
      </c>
      <c r="CR251" s="156" t="str">
        <f aca="false">IF(BB251&lt;10,"فنى",0)</f>
        <v>فنى</v>
      </c>
      <c r="CS251" s="156" t="str">
        <f aca="false">IF(BI251&lt;10,"رياضى",0)</f>
        <v>رياضى</v>
      </c>
      <c r="CU251" s="156" t="n">
        <f aca="false">IF(Q251&lt;15,"عربى",0)</f>
        <v>0</v>
      </c>
      <c r="CV251" s="156" t="n">
        <f aca="false">IF(X251&lt;15,"رياضيات",0)</f>
        <v>0</v>
      </c>
      <c r="CW251" s="156" t="n">
        <f aca="false">IF(AE251&lt;15,"إنجليزى",0)</f>
        <v>0</v>
      </c>
      <c r="CX251" s="156" t="n">
        <f aca="false">IF(AL251&lt;15,"دراسات",0)</f>
        <v>0</v>
      </c>
      <c r="CY251" s="156" t="n">
        <f aca="false">IF(AS251&lt;9.6,"علوم",0)</f>
        <v>0</v>
      </c>
      <c r="CZ251" s="156" t="n">
        <f aca="false">IF(CD251&lt;15,"دين",0)</f>
        <v>0</v>
      </c>
      <c r="DA251" s="157" t="str">
        <f aca="false">IF(AND(CR251=0,CS251=0,CQ251=0,CP251=0,CO251=0,CN251=0,CM251=0,CL251=0,CK251=0,CJ251=0,CU251=0,CV251=0,CW251=0,CX251=0,CY251=0,CU251=0,CZ251=0)," ناجح ","دور ثان ")</f>
        <v>دور ثان </v>
      </c>
      <c r="ED251" s="165" t="str">
        <f aca="false">IF(S251&lt;65,"عربى",0)</f>
        <v>عربى</v>
      </c>
      <c r="EE251" s="165" t="n">
        <f aca="false">IF(Z251&lt;39,"رياضيات",0)</f>
        <v>0</v>
      </c>
      <c r="EF251" s="165" t="str">
        <f aca="false">IF(AG251&lt;26,"إنجليزى",0)</f>
        <v>إنجليزى</v>
      </c>
      <c r="EG251" s="165" t="n">
        <f aca="false">IF(AN251&lt;26,"دراسات",0)</f>
        <v>0</v>
      </c>
      <c r="EH251" s="165" t="str">
        <f aca="false">IF(AU251&lt;26,"علوم",0)</f>
        <v>علوم</v>
      </c>
      <c r="EI251" s="165" t="str">
        <f aca="false">IF(BB251&lt;13,"فنى",0)</f>
        <v>فنى</v>
      </c>
      <c r="EJ251" s="165" t="str">
        <f aca="false">IF(BI251&lt;13,"رياضى",0)</f>
        <v>رياضى</v>
      </c>
      <c r="EK251" s="165" t="str">
        <f aca="false">IF(BP251&lt;13,"نشاط1",0)</f>
        <v>نشاط1</v>
      </c>
      <c r="EL251" s="165" t="str">
        <f aca="false">IF(BW251&lt;13,"نشاط2",0)</f>
        <v>نشاط2</v>
      </c>
      <c r="EM251" s="165" t="str">
        <f aca="false">IF(CF251&lt;26,"دين",0)</f>
        <v>دين</v>
      </c>
    </row>
    <row r="252" customFormat="false" ht="13.5" hidden="false" customHeight="false" outlineLevel="0" collapsed="false">
      <c r="G252" s="295" t="n">
        <v>7</v>
      </c>
      <c r="H252" s="229" t="n">
        <v>6</v>
      </c>
      <c r="I252" s="296" t="n">
        <v>2001</v>
      </c>
      <c r="J252" s="297" t="n">
        <f aca="false">$J$8+IF($J$8&gt;=G252,0,30)-G252</f>
        <v>24</v>
      </c>
      <c r="K252" s="298" t="n">
        <f aca="false">IF((IF($J$8&gt;=G252,0,-1)+$K$8)&gt;=H252,(IF($J$8&gt;=G252,0,-1)+$K$8)-H252,(IF($J$8&gt;=G252,0,-1)+$K$8)+12-H252)</f>
        <v>3</v>
      </c>
      <c r="L252" s="299" t="n">
        <f aca="false">$L$8+IF($K$8+IF($J$8&gt;=G252,0,-1)&gt;=H252,0,-1)-I252</f>
        <v>10</v>
      </c>
      <c r="M252" s="300"/>
      <c r="N252" s="301" t="n">
        <v>30</v>
      </c>
      <c r="O252" s="302" t="n">
        <v>17</v>
      </c>
      <c r="P252" s="237" t="n">
        <v>36</v>
      </c>
      <c r="Q252" s="126" t="n">
        <v>46</v>
      </c>
      <c r="R252" s="292" t="n">
        <f aca="false">Q252+P252+O252+N252</f>
        <v>129</v>
      </c>
      <c r="S252" s="303" t="n">
        <f aca="false">R252*100/200</f>
        <v>64.5</v>
      </c>
      <c r="T252" s="304" t="str">
        <f aca="false">IF(S252&gt;=85,"ممتاز",IF(S252&gt;=75,"جيد جداً",IF(S252&gt;=65,"جيد",IF(S252&gt;=50,"مقبول","دون المستوى"))))</f>
        <v>مقبول</v>
      </c>
      <c r="U252" s="305" t="n">
        <v>28</v>
      </c>
      <c r="V252" s="237" t="n">
        <v>30</v>
      </c>
      <c r="W252" s="237" t="n">
        <v>27.5</v>
      </c>
      <c r="X252" s="126" t="n">
        <v>39</v>
      </c>
      <c r="Y252" s="292" t="n">
        <f aca="false">X252+W252+V252+U252</f>
        <v>124.5</v>
      </c>
      <c r="Z252" s="130" t="n">
        <f aca="false">Y252*80/200</f>
        <v>49.8</v>
      </c>
      <c r="AA252" s="306" t="str">
        <f aca="false">IF(Z252&gt;=51,"ممتاز",IF(Z252&gt;=45,"جيد جداً",IF(Z252&gt;=39,"جيد",IF(Z252&gt;=30,"مقبول","دون المستوى"))))</f>
        <v>جيد جداً</v>
      </c>
      <c r="AB252" s="305" t="n">
        <v>29</v>
      </c>
      <c r="AC252" s="237" t="n">
        <v>22</v>
      </c>
      <c r="AD252" s="237" t="n">
        <v>25</v>
      </c>
      <c r="AE252" s="133" t="n">
        <v>49</v>
      </c>
      <c r="AF252" s="292" t="n">
        <f aca="false">AE252+AD252+AC252+AB252</f>
        <v>125</v>
      </c>
      <c r="AG252" s="307" t="n">
        <f aca="false">AF252*40/200</f>
        <v>25</v>
      </c>
      <c r="AH252" s="304" t="str">
        <f aca="false">IF(AG252&gt;=34,"ممتاز",IF(AG252&gt;=30,"جيد جداً",IF(AG252&gt;=26,"جيد",IF(AG252&gt;=20,"مقبول","دون المستوى"))))</f>
        <v>مقبول</v>
      </c>
      <c r="AI252" s="305" t="n">
        <v>18</v>
      </c>
      <c r="AJ252" s="237" t="n">
        <v>42</v>
      </c>
      <c r="AK252" s="237" t="n">
        <v>36.5</v>
      </c>
      <c r="AL252" s="137" t="n">
        <v>50</v>
      </c>
      <c r="AM252" s="292" t="n">
        <f aca="false">AL252+AK252+AJ252+AI252</f>
        <v>146.5</v>
      </c>
      <c r="AN252" s="308" t="n">
        <f aca="false">AM252*40/200</f>
        <v>29.3</v>
      </c>
      <c r="AO252" s="140" t="str">
        <f aca="false">IF(AN252&gt;=34,"ممتاز",IF(AN252&gt;=30,"جيد جداً",IF(AN252&gt;=26,"جيد",IF(AN252&gt;=20,"مقبول","دون المستوى"))))</f>
        <v>جيد</v>
      </c>
      <c r="AP252" s="309" t="n">
        <v>0</v>
      </c>
      <c r="AQ252" s="290" t="n">
        <v>25</v>
      </c>
      <c r="AR252" s="310" t="n">
        <v>0</v>
      </c>
      <c r="AS252" s="136" t="n">
        <v>33</v>
      </c>
      <c r="AT252" s="136" t="n">
        <f aca="false">AS252+AR252+AQ252+AP252</f>
        <v>58</v>
      </c>
      <c r="AU252" s="307" t="n">
        <f aca="false">AT252*40/200</f>
        <v>11.6</v>
      </c>
      <c r="AV252" s="311" t="str">
        <f aca="false">IF(AU252&gt;=34,"ممتاز",IF(AU252&gt;=30,"جيد جداً",IF(AU252&gt;=26,"جيد",IF(AU252&gt;=20,"مقبول","دون المستوى"))))</f>
        <v>دون المستوى</v>
      </c>
      <c r="AW252" s="140"/>
      <c r="AX252" s="140"/>
      <c r="AY252" s="140"/>
      <c r="AZ252" s="140"/>
      <c r="BA252" s="140" t="n">
        <f aca="false">AZ252+AY252+AX252+AW252</f>
        <v>0</v>
      </c>
      <c r="BB252" s="140" t="n">
        <f aca="false">BA252*20/200</f>
        <v>0</v>
      </c>
      <c r="BC252" s="140" t="str">
        <f aca="false">IF(BB252&gt;=17,"ممتاز",IF(BB252&gt;=15,"جيد جداً",IF(BB252&gt;=13,"جيد",IF(BB252&gt;=10,"مقبول","دون المستوى"))))</f>
        <v>دون المستوى</v>
      </c>
      <c r="BD252" s="140"/>
      <c r="BE252" s="140"/>
      <c r="BF252" s="140"/>
      <c r="BG252" s="140"/>
      <c r="BH252" s="140" t="n">
        <f aca="false">BG252+BF252+BE252+BD252</f>
        <v>0</v>
      </c>
      <c r="BI252" s="140" t="n">
        <f aca="false">BH252*20/200</f>
        <v>0</v>
      </c>
      <c r="BJ252" s="140" t="str">
        <f aca="false">IF(BI252&gt;=17,"ممتاز",IF(BI252&gt;=15,"جيد جداً",IF(BI252&gt;=13,"جيد",IF(BI252&gt;=10,"مقبول","دون المستوى"))))</f>
        <v>دون المستوى</v>
      </c>
      <c r="BK252" s="143" t="n">
        <v>5</v>
      </c>
      <c r="BL252" s="143" t="n">
        <v>50</v>
      </c>
      <c r="BM252" s="143"/>
      <c r="BN252" s="144" t="n">
        <v>5</v>
      </c>
      <c r="BO252" s="145" t="n">
        <f aca="false">BN252+BM252+BL252+BK252</f>
        <v>60</v>
      </c>
      <c r="BP252" s="130" t="n">
        <f aca="false">BO252*20/200</f>
        <v>6</v>
      </c>
      <c r="BQ252" s="129" t="str">
        <f aca="false">IF(BP252&gt;=17,"ممتاز",IF(BP252&gt;=15,"جيد جداً",IF(BP252&gt;=13,"جيد",IF(BP252&gt;=10,"مقبول","دون المستوى"))))</f>
        <v>دون المستوى</v>
      </c>
      <c r="BR252" s="126" t="n">
        <v>5</v>
      </c>
      <c r="BS252" s="126"/>
      <c r="BT252" s="126"/>
      <c r="BU252" s="126" t="n">
        <v>5</v>
      </c>
      <c r="BV252" s="134" t="n">
        <f aca="false">BU252+BT252+BS252+BR252</f>
        <v>10</v>
      </c>
      <c r="BW252" s="146" t="n">
        <f aca="false">BV252*20/200</f>
        <v>1</v>
      </c>
      <c r="BX252" s="147" t="str">
        <f aca="false">IF(BW252&gt;=17,"ممتاز",IF(BW252&gt;=15,"جيد جداً",IF(BW252&gt;=13,"جيد",IF(BW252&gt;=10,"مقبول","دون المستوى"))))</f>
        <v>دون المستوى</v>
      </c>
      <c r="BY252" s="312" t="n">
        <f aca="false">AU252+AN252+AG252+Z252+S252</f>
        <v>180.2</v>
      </c>
      <c r="BZ252" s="235" t="str">
        <f aca="false">IF(BY252&gt;=238,"ممتاز",IF(BY252&gt;=210,"جيد جداً",IF(BY252&gt;=182,"جيد",IF(BY252&gt;=140,"مقبول","دون المستوى"))))</f>
        <v>مقبول</v>
      </c>
      <c r="CA252" s="305" t="n">
        <v>40</v>
      </c>
      <c r="CB252" s="237" t="n">
        <v>8</v>
      </c>
      <c r="CC252" s="237" t="n">
        <v>39</v>
      </c>
      <c r="CD252" s="292" t="n">
        <v>16</v>
      </c>
      <c r="CE252" s="237" t="n">
        <f aca="false">CD252+CC252+CB252+CA252</f>
        <v>103</v>
      </c>
      <c r="CF252" s="307" t="n">
        <f aca="false">CE252*40/200</f>
        <v>20.6</v>
      </c>
      <c r="CG252" s="306" t="str">
        <f aca="false">IF(CF252&gt;=34,"ممتاز",IF(CF252&gt;=30,"جيد جداً",IF(CF252&gt;=26,"جيد",IF(CF252&gt;=20,"مقبول","دون المستوى"))))</f>
        <v>مقبول</v>
      </c>
      <c r="CH252" s="313" t="n">
        <f aca="false">CF252+BY252</f>
        <v>200.8</v>
      </c>
      <c r="CI252" s="155" t="n">
        <f aca="false">IF(BY252&gt;0,RANK(BY252,$BY:$BY)+COUNTIF(BY$9:BY252,BY252)-2,"")</f>
        <v>232</v>
      </c>
      <c r="CJ252" s="156" t="n">
        <f aca="false">IF(S252&lt;50,"عربى",0)</f>
        <v>0</v>
      </c>
      <c r="CK252" s="156" t="n">
        <f aca="false">IF(Z252&lt;30,"رياضيات",0)</f>
        <v>0</v>
      </c>
      <c r="CL252" s="156" t="n">
        <f aca="false">IF(AG252&lt;20,"إنجليزى",0)</f>
        <v>0</v>
      </c>
      <c r="CM252" s="156" t="n">
        <f aca="false">IF(AN252&lt;20,"دراسات",0)</f>
        <v>0</v>
      </c>
      <c r="CN252" s="156" t="str">
        <f aca="false">IF(AU252&lt;20,"علوم",0)</f>
        <v>علوم</v>
      </c>
      <c r="CO252" s="156" t="str">
        <f aca="false">IF(BP252&lt;10,"نشاط1",0)</f>
        <v>نشاط1</v>
      </c>
      <c r="CP252" s="156" t="str">
        <f aca="false">IF(BW252&lt;10,"نشاط2",0)</f>
        <v>نشاط2</v>
      </c>
      <c r="CQ252" s="156" t="n">
        <f aca="false">IF(CF252&lt;20,"دين",0)</f>
        <v>0</v>
      </c>
      <c r="CR252" s="156" t="str">
        <f aca="false">IF(BB252&lt;10,"فنى",0)</f>
        <v>فنى</v>
      </c>
      <c r="CS252" s="156" t="str">
        <f aca="false">IF(BI252&lt;10,"رياضى",0)</f>
        <v>رياضى</v>
      </c>
      <c r="CU252" s="156" t="n">
        <f aca="false">IF(Q252&lt;15,"عربى",0)</f>
        <v>0</v>
      </c>
      <c r="CV252" s="156" t="n">
        <f aca="false">IF(X252&lt;15,"رياضيات",0)</f>
        <v>0</v>
      </c>
      <c r="CW252" s="156" t="n">
        <f aca="false">IF(AE252&lt;15,"إنجليزى",0)</f>
        <v>0</v>
      </c>
      <c r="CX252" s="156" t="n">
        <f aca="false">IF(AL252&lt;15,"دراسات",0)</f>
        <v>0</v>
      </c>
      <c r="CY252" s="156" t="n">
        <f aca="false">IF(AS252&lt;9.6,"علوم",0)</f>
        <v>0</v>
      </c>
      <c r="CZ252" s="156" t="n">
        <f aca="false">IF(CD252&lt;15,"دين",0)</f>
        <v>0</v>
      </c>
      <c r="DA252" s="157" t="str">
        <f aca="false">IF(AND(CR252=0,CS252=0,CQ252=0,CP252=0,CO252=0,CN252=0,CM252=0,CL252=0,CK252=0,CJ252=0,CU252=0,CV252=0,CW252=0,CX252=0,CY252=0,CU252=0,CZ252=0)," ناجح ","دور ثان ")</f>
        <v>دور ثان </v>
      </c>
      <c r="ED252" s="165" t="str">
        <f aca="false">IF(S252&lt;65,"عربى",0)</f>
        <v>عربى</v>
      </c>
      <c r="EE252" s="165" t="n">
        <f aca="false">IF(Z252&lt;39,"رياضيات",0)</f>
        <v>0</v>
      </c>
      <c r="EF252" s="165" t="str">
        <f aca="false">IF(AG252&lt;26,"إنجليزى",0)</f>
        <v>إنجليزى</v>
      </c>
      <c r="EG252" s="165" t="n">
        <f aca="false">IF(AN252&lt;26,"دراسات",0)</f>
        <v>0</v>
      </c>
      <c r="EH252" s="165" t="str">
        <f aca="false">IF(AU252&lt;26,"علوم",0)</f>
        <v>علوم</v>
      </c>
      <c r="EI252" s="165" t="str">
        <f aca="false">IF(BB252&lt;13,"فنى",0)</f>
        <v>فنى</v>
      </c>
      <c r="EJ252" s="165" t="str">
        <f aca="false">IF(BI252&lt;13,"رياضى",0)</f>
        <v>رياضى</v>
      </c>
      <c r="EK252" s="165" t="str">
        <f aca="false">IF(BP252&lt;13,"نشاط1",0)</f>
        <v>نشاط1</v>
      </c>
      <c r="EL252" s="165" t="str">
        <f aca="false">IF(BW252&lt;13,"نشاط2",0)</f>
        <v>نشاط2</v>
      </c>
      <c r="EM252" s="165" t="str">
        <f aca="false">IF(CF252&lt;26,"دين",0)</f>
        <v>دين</v>
      </c>
    </row>
    <row r="253" customFormat="false" ht="13.5" hidden="false" customHeight="false" outlineLevel="0" collapsed="false">
      <c r="G253" s="295" t="n">
        <v>7</v>
      </c>
      <c r="H253" s="229" t="n">
        <v>6</v>
      </c>
      <c r="I253" s="296" t="n">
        <v>2001</v>
      </c>
      <c r="J253" s="297" t="n">
        <f aca="false">$J$8+IF($J$8&gt;=G253,0,30)-G253</f>
        <v>24</v>
      </c>
      <c r="K253" s="298" t="n">
        <f aca="false">IF((IF($J$8&gt;=G253,0,-1)+$K$8)&gt;=H253,(IF($J$8&gt;=G253,0,-1)+$K$8)-H253,(IF($J$8&gt;=G253,0,-1)+$K$8)+12-H253)</f>
        <v>3</v>
      </c>
      <c r="L253" s="299" t="n">
        <f aca="false">$L$8+IF($K$8+IF($J$8&gt;=G253,0,-1)&gt;=H253,0,-1)-I253</f>
        <v>10</v>
      </c>
      <c r="M253" s="300"/>
      <c r="N253" s="301" t="n">
        <v>30</v>
      </c>
      <c r="O253" s="302" t="n">
        <v>17</v>
      </c>
      <c r="P253" s="237" t="n">
        <v>36</v>
      </c>
      <c r="Q253" s="126" t="n">
        <v>46</v>
      </c>
      <c r="R253" s="292" t="n">
        <f aca="false">Q253+P253+O253+N253</f>
        <v>129</v>
      </c>
      <c r="S253" s="303" t="n">
        <f aca="false">R253*100/200</f>
        <v>64.5</v>
      </c>
      <c r="T253" s="304" t="str">
        <f aca="false">IF(S253&gt;=85,"ممتاز",IF(S253&gt;=75,"جيد جداً",IF(S253&gt;=65,"جيد",IF(S253&gt;=50,"مقبول","دون المستوى"))))</f>
        <v>مقبول</v>
      </c>
      <c r="U253" s="305" t="n">
        <v>28</v>
      </c>
      <c r="V253" s="237" t="n">
        <v>30</v>
      </c>
      <c r="W253" s="237" t="n">
        <v>27.5</v>
      </c>
      <c r="X253" s="126" t="n">
        <v>39</v>
      </c>
      <c r="Y253" s="292" t="n">
        <f aca="false">X253+W253+V253+U253</f>
        <v>124.5</v>
      </c>
      <c r="Z253" s="130" t="n">
        <f aca="false">Y253*80/200</f>
        <v>49.8</v>
      </c>
      <c r="AA253" s="306" t="str">
        <f aca="false">IF(Z253&gt;=51,"ممتاز",IF(Z253&gt;=45,"جيد جداً",IF(Z253&gt;=39,"جيد",IF(Z253&gt;=30,"مقبول","دون المستوى"))))</f>
        <v>جيد جداً</v>
      </c>
      <c r="AB253" s="305" t="n">
        <v>29</v>
      </c>
      <c r="AC253" s="237" t="n">
        <v>22</v>
      </c>
      <c r="AD253" s="237" t="n">
        <v>25</v>
      </c>
      <c r="AE253" s="133" t="n">
        <v>49</v>
      </c>
      <c r="AF253" s="292" t="n">
        <f aca="false">AE253+AD253+AC253+AB253</f>
        <v>125</v>
      </c>
      <c r="AG253" s="307" t="n">
        <f aca="false">AF253*40/200</f>
        <v>25</v>
      </c>
      <c r="AH253" s="304" t="str">
        <f aca="false">IF(AG253&gt;=34,"ممتاز",IF(AG253&gt;=30,"جيد جداً",IF(AG253&gt;=26,"جيد",IF(AG253&gt;=20,"مقبول","دون المستوى"))))</f>
        <v>مقبول</v>
      </c>
      <c r="AI253" s="305" t="n">
        <v>18</v>
      </c>
      <c r="AJ253" s="237" t="n">
        <v>42</v>
      </c>
      <c r="AK253" s="237" t="n">
        <v>36.5</v>
      </c>
      <c r="AL253" s="137" t="n">
        <v>50</v>
      </c>
      <c r="AM253" s="292" t="n">
        <f aca="false">AL253+AK253+AJ253+AI253</f>
        <v>146.5</v>
      </c>
      <c r="AN253" s="308" t="n">
        <f aca="false">AM253*40/200</f>
        <v>29.3</v>
      </c>
      <c r="AO253" s="140" t="str">
        <f aca="false">IF(AN253&gt;=34,"ممتاز",IF(AN253&gt;=30,"جيد جداً",IF(AN253&gt;=26,"جيد",IF(AN253&gt;=20,"مقبول","دون المستوى"))))</f>
        <v>جيد</v>
      </c>
      <c r="AP253" s="309" t="n">
        <v>0</v>
      </c>
      <c r="AQ253" s="290" t="n">
        <v>25</v>
      </c>
      <c r="AR253" s="310" t="n">
        <v>0</v>
      </c>
      <c r="AS253" s="136" t="n">
        <v>33</v>
      </c>
      <c r="AT253" s="136" t="n">
        <f aca="false">AS253+AR253+AQ253+AP253</f>
        <v>58</v>
      </c>
      <c r="AU253" s="307" t="n">
        <f aca="false">AT253*40/200</f>
        <v>11.6</v>
      </c>
      <c r="AV253" s="311" t="str">
        <f aca="false">IF(AU253&gt;=34,"ممتاز",IF(AU253&gt;=30,"جيد جداً",IF(AU253&gt;=26,"جيد",IF(AU253&gt;=20,"مقبول","دون المستوى"))))</f>
        <v>دون المستوى</v>
      </c>
      <c r="AW253" s="140"/>
      <c r="AX253" s="140"/>
      <c r="AY253" s="140"/>
      <c r="AZ253" s="140"/>
      <c r="BA253" s="140" t="n">
        <f aca="false">AZ253+AY253+AX253+AW253</f>
        <v>0</v>
      </c>
      <c r="BB253" s="140" t="n">
        <f aca="false">BA253*20/200</f>
        <v>0</v>
      </c>
      <c r="BC253" s="140" t="str">
        <f aca="false">IF(BB253&gt;=17,"ممتاز",IF(BB253&gt;=15,"جيد جداً",IF(BB253&gt;=13,"جيد",IF(BB253&gt;=10,"مقبول","دون المستوى"))))</f>
        <v>دون المستوى</v>
      </c>
      <c r="BD253" s="140"/>
      <c r="BE253" s="140"/>
      <c r="BF253" s="140"/>
      <c r="BG253" s="140"/>
      <c r="BH253" s="140" t="n">
        <f aca="false">BG253+BF253+BE253+BD253</f>
        <v>0</v>
      </c>
      <c r="BI253" s="140" t="n">
        <f aca="false">BH253*20/200</f>
        <v>0</v>
      </c>
      <c r="BJ253" s="140" t="str">
        <f aca="false">IF(BI253&gt;=17,"ممتاز",IF(BI253&gt;=15,"جيد جداً",IF(BI253&gt;=13,"جيد",IF(BI253&gt;=10,"مقبول","دون المستوى"))))</f>
        <v>دون المستوى</v>
      </c>
      <c r="BK253" s="143" t="n">
        <v>5</v>
      </c>
      <c r="BL253" s="143" t="n">
        <v>50</v>
      </c>
      <c r="BM253" s="143"/>
      <c r="BN253" s="144" t="n">
        <v>5</v>
      </c>
      <c r="BO253" s="145" t="n">
        <f aca="false">BN253+BM253+BL253+BK253</f>
        <v>60</v>
      </c>
      <c r="BP253" s="130" t="n">
        <f aca="false">BO253*20/200</f>
        <v>6</v>
      </c>
      <c r="BQ253" s="129" t="str">
        <f aca="false">IF(BP253&gt;=17,"ممتاز",IF(BP253&gt;=15,"جيد جداً",IF(BP253&gt;=13,"جيد",IF(BP253&gt;=10,"مقبول","دون المستوى"))))</f>
        <v>دون المستوى</v>
      </c>
      <c r="BR253" s="126" t="n">
        <v>5</v>
      </c>
      <c r="BS253" s="126"/>
      <c r="BT253" s="126"/>
      <c r="BU253" s="126" t="n">
        <v>5</v>
      </c>
      <c r="BV253" s="134" t="n">
        <f aca="false">BU253+BT253+BS253+BR253</f>
        <v>10</v>
      </c>
      <c r="BW253" s="146" t="n">
        <f aca="false">BV253*20/200</f>
        <v>1</v>
      </c>
      <c r="BX253" s="147" t="str">
        <f aca="false">IF(BW253&gt;=17,"ممتاز",IF(BW253&gt;=15,"جيد جداً",IF(BW253&gt;=13,"جيد",IF(BW253&gt;=10,"مقبول","دون المستوى"))))</f>
        <v>دون المستوى</v>
      </c>
      <c r="BY253" s="312" t="n">
        <f aca="false">AU253+AN253+AG253+Z253+S253</f>
        <v>180.2</v>
      </c>
      <c r="BZ253" s="235" t="str">
        <f aca="false">IF(BY253&gt;=238,"ممتاز",IF(BY253&gt;=210,"جيد جداً",IF(BY253&gt;=182,"جيد",IF(BY253&gt;=140,"مقبول","دون المستوى"))))</f>
        <v>مقبول</v>
      </c>
      <c r="CA253" s="305" t="n">
        <v>40</v>
      </c>
      <c r="CB253" s="237" t="n">
        <v>8</v>
      </c>
      <c r="CC253" s="237" t="n">
        <v>39</v>
      </c>
      <c r="CD253" s="292" t="n">
        <v>16</v>
      </c>
      <c r="CE253" s="237" t="n">
        <f aca="false">CD253+CC253+CB253+CA253</f>
        <v>103</v>
      </c>
      <c r="CF253" s="307" t="n">
        <f aca="false">CE253*40/200</f>
        <v>20.6</v>
      </c>
      <c r="CG253" s="306" t="str">
        <f aca="false">IF(CF253&gt;=34,"ممتاز",IF(CF253&gt;=30,"جيد جداً",IF(CF253&gt;=26,"جيد",IF(CF253&gt;=20,"مقبول","دون المستوى"))))</f>
        <v>مقبول</v>
      </c>
      <c r="CH253" s="313" t="n">
        <f aca="false">CF253+BY253</f>
        <v>200.8</v>
      </c>
      <c r="CI253" s="155" t="n">
        <f aca="false">IF(BY253&gt;0,RANK(BY253,$BY:$BY)+COUNTIF(BY$9:BY253,BY253)-2,"")</f>
        <v>233</v>
      </c>
      <c r="CJ253" s="156" t="n">
        <f aca="false">IF(S253&lt;50,"عربى",0)</f>
        <v>0</v>
      </c>
      <c r="CK253" s="156" t="n">
        <f aca="false">IF(Z253&lt;30,"رياضيات",0)</f>
        <v>0</v>
      </c>
      <c r="CL253" s="156" t="n">
        <f aca="false">IF(AG253&lt;20,"إنجليزى",0)</f>
        <v>0</v>
      </c>
      <c r="CM253" s="156" t="n">
        <f aca="false">IF(AN253&lt;20,"دراسات",0)</f>
        <v>0</v>
      </c>
      <c r="CN253" s="156" t="str">
        <f aca="false">IF(AU253&lt;20,"علوم",0)</f>
        <v>علوم</v>
      </c>
      <c r="CO253" s="156" t="str">
        <f aca="false">IF(BP253&lt;10,"نشاط1",0)</f>
        <v>نشاط1</v>
      </c>
      <c r="CP253" s="156" t="str">
        <f aca="false">IF(BW253&lt;10,"نشاط2",0)</f>
        <v>نشاط2</v>
      </c>
      <c r="CQ253" s="156" t="n">
        <f aca="false">IF(CF253&lt;20,"دين",0)</f>
        <v>0</v>
      </c>
      <c r="CR253" s="156" t="str">
        <f aca="false">IF(BB253&lt;10,"فنى",0)</f>
        <v>فنى</v>
      </c>
      <c r="CS253" s="156" t="str">
        <f aca="false">IF(BI253&lt;10,"رياضى",0)</f>
        <v>رياضى</v>
      </c>
      <c r="CU253" s="156" t="n">
        <f aca="false">IF(Q253&lt;15,"عربى",0)</f>
        <v>0</v>
      </c>
      <c r="CV253" s="156" t="n">
        <f aca="false">IF(X253&lt;15,"رياضيات",0)</f>
        <v>0</v>
      </c>
      <c r="CW253" s="156" t="n">
        <f aca="false">IF(AE253&lt;15,"إنجليزى",0)</f>
        <v>0</v>
      </c>
      <c r="CX253" s="156" t="n">
        <f aca="false">IF(AL253&lt;15,"دراسات",0)</f>
        <v>0</v>
      </c>
      <c r="CY253" s="156" t="n">
        <f aca="false">IF(AS253&lt;9.6,"علوم",0)</f>
        <v>0</v>
      </c>
      <c r="CZ253" s="156" t="n">
        <f aca="false">IF(CD253&lt;15,"دين",0)</f>
        <v>0</v>
      </c>
      <c r="DA253" s="157" t="str">
        <f aca="false">IF(AND(CR253=0,CS253=0,CQ253=0,CP253=0,CO253=0,CN253=0,CM253=0,CL253=0,CK253=0,CJ253=0,CU253=0,CV253=0,CW253=0,CX253=0,CY253=0,CU253=0,CZ253=0)," ناجح ","دور ثان ")</f>
        <v>دور ثان </v>
      </c>
      <c r="ED253" s="165" t="str">
        <f aca="false">IF(S253&lt;65,"عربى",0)</f>
        <v>عربى</v>
      </c>
      <c r="EE253" s="165" t="n">
        <f aca="false">IF(Z253&lt;39,"رياضيات",0)</f>
        <v>0</v>
      </c>
      <c r="EF253" s="165" t="str">
        <f aca="false">IF(AG253&lt;26,"إنجليزى",0)</f>
        <v>إنجليزى</v>
      </c>
      <c r="EG253" s="165" t="n">
        <f aca="false">IF(AN253&lt;26,"دراسات",0)</f>
        <v>0</v>
      </c>
      <c r="EH253" s="165" t="str">
        <f aca="false">IF(AU253&lt;26,"علوم",0)</f>
        <v>علوم</v>
      </c>
      <c r="EI253" s="165" t="str">
        <f aca="false">IF(BB253&lt;13,"فنى",0)</f>
        <v>فنى</v>
      </c>
      <c r="EJ253" s="165" t="str">
        <f aca="false">IF(BI253&lt;13,"رياضى",0)</f>
        <v>رياضى</v>
      </c>
      <c r="EK253" s="165" t="str">
        <f aca="false">IF(BP253&lt;13,"نشاط1",0)</f>
        <v>نشاط1</v>
      </c>
      <c r="EL253" s="165" t="str">
        <f aca="false">IF(BW253&lt;13,"نشاط2",0)</f>
        <v>نشاط2</v>
      </c>
      <c r="EM253" s="165" t="str">
        <f aca="false">IF(CF253&lt;26,"دين",0)</f>
        <v>دين</v>
      </c>
    </row>
    <row r="254" customFormat="false" ht="13.5" hidden="false" customHeight="false" outlineLevel="0" collapsed="false">
      <c r="G254" s="295" t="n">
        <v>7</v>
      </c>
      <c r="H254" s="229" t="n">
        <v>6</v>
      </c>
      <c r="I254" s="296" t="n">
        <v>2001</v>
      </c>
      <c r="J254" s="297" t="n">
        <f aca="false">$J$8+IF($J$8&gt;=G254,0,30)-G254</f>
        <v>24</v>
      </c>
      <c r="K254" s="298" t="n">
        <f aca="false">IF((IF($J$8&gt;=G254,0,-1)+$K$8)&gt;=H254,(IF($J$8&gt;=G254,0,-1)+$K$8)-H254,(IF($J$8&gt;=G254,0,-1)+$K$8)+12-H254)</f>
        <v>3</v>
      </c>
      <c r="L254" s="299" t="n">
        <f aca="false">$L$8+IF($K$8+IF($J$8&gt;=G254,0,-1)&gt;=H254,0,-1)-I254</f>
        <v>10</v>
      </c>
      <c r="M254" s="300"/>
      <c r="N254" s="301" t="n">
        <v>30</v>
      </c>
      <c r="O254" s="302" t="n">
        <v>17</v>
      </c>
      <c r="P254" s="237" t="n">
        <v>36</v>
      </c>
      <c r="Q254" s="126" t="n">
        <v>46</v>
      </c>
      <c r="R254" s="292" t="n">
        <f aca="false">Q254+P254+O254+N254</f>
        <v>129</v>
      </c>
      <c r="S254" s="303" t="n">
        <f aca="false">R254*100/200</f>
        <v>64.5</v>
      </c>
      <c r="T254" s="304" t="str">
        <f aca="false">IF(S254&gt;=85,"ممتاز",IF(S254&gt;=75,"جيد جداً",IF(S254&gt;=65,"جيد",IF(S254&gt;=50,"مقبول","دون المستوى"))))</f>
        <v>مقبول</v>
      </c>
      <c r="U254" s="305" t="n">
        <v>28</v>
      </c>
      <c r="V254" s="237" t="n">
        <v>30</v>
      </c>
      <c r="W254" s="237" t="n">
        <v>27.5</v>
      </c>
      <c r="X254" s="126" t="n">
        <v>39</v>
      </c>
      <c r="Y254" s="292" t="n">
        <f aca="false">X254+W254+V254+U254</f>
        <v>124.5</v>
      </c>
      <c r="Z254" s="130" t="n">
        <f aca="false">Y254*80/200</f>
        <v>49.8</v>
      </c>
      <c r="AA254" s="306" t="str">
        <f aca="false">IF(Z254&gt;=51,"ممتاز",IF(Z254&gt;=45,"جيد جداً",IF(Z254&gt;=39,"جيد",IF(Z254&gt;=30,"مقبول","دون المستوى"))))</f>
        <v>جيد جداً</v>
      </c>
      <c r="AB254" s="305" t="n">
        <v>29</v>
      </c>
      <c r="AC254" s="237" t="n">
        <v>22</v>
      </c>
      <c r="AD254" s="237" t="n">
        <v>25</v>
      </c>
      <c r="AE254" s="133" t="n">
        <v>49</v>
      </c>
      <c r="AF254" s="292" t="n">
        <f aca="false">AE254+AD254+AC254+AB254</f>
        <v>125</v>
      </c>
      <c r="AG254" s="307" t="n">
        <f aca="false">AF254*40/200</f>
        <v>25</v>
      </c>
      <c r="AH254" s="304" t="str">
        <f aca="false">IF(AG254&gt;=34,"ممتاز",IF(AG254&gt;=30,"جيد جداً",IF(AG254&gt;=26,"جيد",IF(AG254&gt;=20,"مقبول","دون المستوى"))))</f>
        <v>مقبول</v>
      </c>
      <c r="AI254" s="305" t="n">
        <v>18</v>
      </c>
      <c r="AJ254" s="237" t="n">
        <v>42</v>
      </c>
      <c r="AK254" s="237" t="n">
        <v>36.5</v>
      </c>
      <c r="AL254" s="137" t="n">
        <v>50</v>
      </c>
      <c r="AM254" s="292" t="n">
        <f aca="false">AL254+AK254+AJ254+AI254</f>
        <v>146.5</v>
      </c>
      <c r="AN254" s="308" t="n">
        <f aca="false">AM254*40/200</f>
        <v>29.3</v>
      </c>
      <c r="AO254" s="140" t="str">
        <f aca="false">IF(AN254&gt;=34,"ممتاز",IF(AN254&gt;=30,"جيد جداً",IF(AN254&gt;=26,"جيد",IF(AN254&gt;=20,"مقبول","دون المستوى"))))</f>
        <v>جيد</v>
      </c>
      <c r="AP254" s="309" t="n">
        <v>0</v>
      </c>
      <c r="AQ254" s="290" t="n">
        <v>25</v>
      </c>
      <c r="AR254" s="310" t="n">
        <v>0</v>
      </c>
      <c r="AS254" s="136" t="n">
        <v>33</v>
      </c>
      <c r="AT254" s="136" t="n">
        <f aca="false">AS254+AR254+AQ254+AP254</f>
        <v>58</v>
      </c>
      <c r="AU254" s="307" t="n">
        <f aca="false">AT254*40/200</f>
        <v>11.6</v>
      </c>
      <c r="AV254" s="311" t="str">
        <f aca="false">IF(AU254&gt;=34,"ممتاز",IF(AU254&gt;=30,"جيد جداً",IF(AU254&gt;=26,"جيد",IF(AU254&gt;=20,"مقبول","دون المستوى"))))</f>
        <v>دون المستوى</v>
      </c>
      <c r="AW254" s="140"/>
      <c r="AX254" s="140"/>
      <c r="AY254" s="140"/>
      <c r="AZ254" s="140"/>
      <c r="BA254" s="140" t="n">
        <f aca="false">AZ254+AY254+AX254+AW254</f>
        <v>0</v>
      </c>
      <c r="BB254" s="140" t="n">
        <f aca="false">BA254*20/200</f>
        <v>0</v>
      </c>
      <c r="BC254" s="140" t="str">
        <f aca="false">IF(BB254&gt;=17,"ممتاز",IF(BB254&gt;=15,"جيد جداً",IF(BB254&gt;=13,"جيد",IF(BB254&gt;=10,"مقبول","دون المستوى"))))</f>
        <v>دون المستوى</v>
      </c>
      <c r="BD254" s="140"/>
      <c r="BE254" s="140"/>
      <c r="BF254" s="140"/>
      <c r="BG254" s="140"/>
      <c r="BH254" s="140" t="n">
        <f aca="false">BG254+BF254+BE254+BD254</f>
        <v>0</v>
      </c>
      <c r="BI254" s="140" t="n">
        <f aca="false">BH254*20/200</f>
        <v>0</v>
      </c>
      <c r="BJ254" s="140" t="str">
        <f aca="false">IF(BI254&gt;=17,"ممتاز",IF(BI254&gt;=15,"جيد جداً",IF(BI254&gt;=13,"جيد",IF(BI254&gt;=10,"مقبول","دون المستوى"))))</f>
        <v>دون المستوى</v>
      </c>
      <c r="BK254" s="143" t="n">
        <v>5</v>
      </c>
      <c r="BL254" s="143" t="n">
        <v>50</v>
      </c>
      <c r="BM254" s="143"/>
      <c r="BN254" s="144" t="n">
        <v>5</v>
      </c>
      <c r="BO254" s="145" t="n">
        <f aca="false">BN254+BM254+BL254+BK254</f>
        <v>60</v>
      </c>
      <c r="BP254" s="130" t="n">
        <f aca="false">BO254*20/200</f>
        <v>6</v>
      </c>
      <c r="BQ254" s="129" t="str">
        <f aca="false">IF(BP254&gt;=17,"ممتاز",IF(BP254&gt;=15,"جيد جداً",IF(BP254&gt;=13,"جيد",IF(BP254&gt;=10,"مقبول","دون المستوى"))))</f>
        <v>دون المستوى</v>
      </c>
      <c r="BR254" s="126" t="n">
        <v>5</v>
      </c>
      <c r="BS254" s="126"/>
      <c r="BT254" s="126"/>
      <c r="BU254" s="126" t="n">
        <v>5</v>
      </c>
      <c r="BV254" s="134" t="n">
        <f aca="false">BU254+BT254+BS254+BR254</f>
        <v>10</v>
      </c>
      <c r="BW254" s="146" t="n">
        <f aca="false">BV254*20/200</f>
        <v>1</v>
      </c>
      <c r="BX254" s="147" t="str">
        <f aca="false">IF(BW254&gt;=17,"ممتاز",IF(BW254&gt;=15,"جيد جداً",IF(BW254&gt;=13,"جيد",IF(BW254&gt;=10,"مقبول","دون المستوى"))))</f>
        <v>دون المستوى</v>
      </c>
      <c r="BY254" s="312" t="n">
        <f aca="false">AU254+AN254+AG254+Z254+S254</f>
        <v>180.2</v>
      </c>
      <c r="BZ254" s="235" t="str">
        <f aca="false">IF(BY254&gt;=238,"ممتاز",IF(BY254&gt;=210,"جيد جداً",IF(BY254&gt;=182,"جيد",IF(BY254&gt;=140,"مقبول","دون المستوى"))))</f>
        <v>مقبول</v>
      </c>
      <c r="CA254" s="305" t="n">
        <v>40</v>
      </c>
      <c r="CB254" s="237" t="n">
        <v>8</v>
      </c>
      <c r="CC254" s="237" t="n">
        <v>39</v>
      </c>
      <c r="CD254" s="292" t="n">
        <v>16</v>
      </c>
      <c r="CE254" s="237" t="n">
        <f aca="false">CD254+CC254+CB254+CA254</f>
        <v>103</v>
      </c>
      <c r="CF254" s="307" t="n">
        <f aca="false">CE254*40/200</f>
        <v>20.6</v>
      </c>
      <c r="CG254" s="306" t="str">
        <f aca="false">IF(CF254&gt;=34,"ممتاز",IF(CF254&gt;=30,"جيد جداً",IF(CF254&gt;=26,"جيد",IF(CF254&gt;=20,"مقبول","دون المستوى"))))</f>
        <v>مقبول</v>
      </c>
      <c r="CH254" s="313" t="n">
        <f aca="false">CF254+BY254</f>
        <v>200.8</v>
      </c>
      <c r="CI254" s="155" t="n">
        <f aca="false">IF(BY254&gt;0,RANK(BY254,$BY:$BY)+COUNTIF(BY$9:BY254,BY254)-2,"")</f>
        <v>234</v>
      </c>
      <c r="CJ254" s="156" t="n">
        <f aca="false">IF(S254&lt;50,"عربى",0)</f>
        <v>0</v>
      </c>
      <c r="CK254" s="156" t="n">
        <f aca="false">IF(Z254&lt;30,"رياضيات",0)</f>
        <v>0</v>
      </c>
      <c r="CL254" s="156" t="n">
        <f aca="false">IF(AG254&lt;20,"إنجليزى",0)</f>
        <v>0</v>
      </c>
      <c r="CM254" s="156" t="n">
        <f aca="false">IF(AN254&lt;20,"دراسات",0)</f>
        <v>0</v>
      </c>
      <c r="CN254" s="156" t="str">
        <f aca="false">IF(AU254&lt;20,"علوم",0)</f>
        <v>علوم</v>
      </c>
      <c r="CO254" s="156" t="str">
        <f aca="false">IF(BP254&lt;10,"نشاط1",0)</f>
        <v>نشاط1</v>
      </c>
      <c r="CP254" s="156" t="str">
        <f aca="false">IF(BW254&lt;10,"نشاط2",0)</f>
        <v>نشاط2</v>
      </c>
      <c r="CQ254" s="156" t="n">
        <f aca="false">IF(CF254&lt;20,"دين",0)</f>
        <v>0</v>
      </c>
      <c r="CR254" s="156" t="str">
        <f aca="false">IF(BB254&lt;10,"فنى",0)</f>
        <v>فنى</v>
      </c>
      <c r="CS254" s="156" t="str">
        <f aca="false">IF(BI254&lt;10,"رياضى",0)</f>
        <v>رياضى</v>
      </c>
      <c r="CU254" s="156" t="n">
        <f aca="false">IF(Q254&lt;15,"عربى",0)</f>
        <v>0</v>
      </c>
      <c r="CV254" s="156" t="n">
        <f aca="false">IF(X254&lt;15,"رياضيات",0)</f>
        <v>0</v>
      </c>
      <c r="CW254" s="156" t="n">
        <f aca="false">IF(AE254&lt;15,"إنجليزى",0)</f>
        <v>0</v>
      </c>
      <c r="CX254" s="156" t="n">
        <f aca="false">IF(AL254&lt;15,"دراسات",0)</f>
        <v>0</v>
      </c>
      <c r="CY254" s="156" t="n">
        <f aca="false">IF(AS254&lt;9.6,"علوم",0)</f>
        <v>0</v>
      </c>
      <c r="CZ254" s="156" t="n">
        <f aca="false">IF(CD254&lt;15,"دين",0)</f>
        <v>0</v>
      </c>
      <c r="DA254" s="157" t="str">
        <f aca="false">IF(AND(CR254=0,CS254=0,CQ254=0,CP254=0,CO254=0,CN254=0,CM254=0,CL254=0,CK254=0,CJ254=0,CU254=0,CV254=0,CW254=0,CX254=0,CY254=0,CU254=0,CZ254=0)," ناجح ","دور ثان ")</f>
        <v>دور ثان </v>
      </c>
      <c r="ED254" s="165" t="str">
        <f aca="false">IF(S254&lt;65,"عربى",0)</f>
        <v>عربى</v>
      </c>
      <c r="EE254" s="165" t="n">
        <f aca="false">IF(Z254&lt;39,"رياضيات",0)</f>
        <v>0</v>
      </c>
      <c r="EF254" s="165" t="str">
        <f aca="false">IF(AG254&lt;26,"إنجليزى",0)</f>
        <v>إنجليزى</v>
      </c>
      <c r="EG254" s="165" t="n">
        <f aca="false">IF(AN254&lt;26,"دراسات",0)</f>
        <v>0</v>
      </c>
      <c r="EH254" s="165" t="str">
        <f aca="false">IF(AU254&lt;26,"علوم",0)</f>
        <v>علوم</v>
      </c>
      <c r="EI254" s="165" t="str">
        <f aca="false">IF(BB254&lt;13,"فنى",0)</f>
        <v>فنى</v>
      </c>
      <c r="EJ254" s="165" t="str">
        <f aca="false">IF(BI254&lt;13,"رياضى",0)</f>
        <v>رياضى</v>
      </c>
      <c r="EK254" s="165" t="str">
        <f aca="false">IF(BP254&lt;13,"نشاط1",0)</f>
        <v>نشاط1</v>
      </c>
      <c r="EL254" s="165" t="str">
        <f aca="false">IF(BW254&lt;13,"نشاط2",0)</f>
        <v>نشاط2</v>
      </c>
      <c r="EM254" s="165" t="str">
        <f aca="false">IF(CF254&lt;26,"دين",0)</f>
        <v>دين</v>
      </c>
    </row>
    <row r="255" customFormat="false" ht="13.5" hidden="false" customHeight="false" outlineLevel="0" collapsed="false">
      <c r="G255" s="295" t="n">
        <v>7</v>
      </c>
      <c r="H255" s="229" t="n">
        <v>6</v>
      </c>
      <c r="I255" s="296" t="n">
        <v>2001</v>
      </c>
      <c r="J255" s="297" t="n">
        <f aca="false">$J$8+IF($J$8&gt;=G255,0,30)-G255</f>
        <v>24</v>
      </c>
      <c r="K255" s="298" t="n">
        <f aca="false">IF((IF($J$8&gt;=G255,0,-1)+$K$8)&gt;=H255,(IF($J$8&gt;=G255,0,-1)+$K$8)-H255,(IF($J$8&gt;=G255,0,-1)+$K$8)+12-H255)</f>
        <v>3</v>
      </c>
      <c r="L255" s="299" t="n">
        <f aca="false">$L$8+IF($K$8+IF($J$8&gt;=G255,0,-1)&gt;=H255,0,-1)-I255</f>
        <v>10</v>
      </c>
      <c r="M255" s="300"/>
      <c r="N255" s="301" t="n">
        <v>30</v>
      </c>
      <c r="O255" s="302" t="n">
        <v>17</v>
      </c>
      <c r="P255" s="237" t="n">
        <v>36</v>
      </c>
      <c r="Q255" s="126" t="n">
        <v>46</v>
      </c>
      <c r="R255" s="292" t="n">
        <f aca="false">Q255+P255+O255+N255</f>
        <v>129</v>
      </c>
      <c r="S255" s="303" t="n">
        <f aca="false">R255*100/200</f>
        <v>64.5</v>
      </c>
      <c r="T255" s="304" t="str">
        <f aca="false">IF(S255&gt;=85,"ممتاز",IF(S255&gt;=75,"جيد جداً",IF(S255&gt;=65,"جيد",IF(S255&gt;=50,"مقبول","دون المستوى"))))</f>
        <v>مقبول</v>
      </c>
      <c r="U255" s="305" t="n">
        <v>28</v>
      </c>
      <c r="V255" s="237" t="n">
        <v>30</v>
      </c>
      <c r="W255" s="237" t="n">
        <v>27.5</v>
      </c>
      <c r="X255" s="126" t="n">
        <v>39</v>
      </c>
      <c r="Y255" s="292" t="n">
        <f aca="false">X255+W255+V255+U255</f>
        <v>124.5</v>
      </c>
      <c r="Z255" s="130" t="n">
        <f aca="false">Y255*80/200</f>
        <v>49.8</v>
      </c>
      <c r="AA255" s="306" t="str">
        <f aca="false">IF(Z255&gt;=51,"ممتاز",IF(Z255&gt;=45,"جيد جداً",IF(Z255&gt;=39,"جيد",IF(Z255&gt;=30,"مقبول","دون المستوى"))))</f>
        <v>جيد جداً</v>
      </c>
      <c r="AB255" s="305" t="n">
        <v>29</v>
      </c>
      <c r="AC255" s="237" t="n">
        <v>22</v>
      </c>
      <c r="AD255" s="237" t="n">
        <v>25</v>
      </c>
      <c r="AE255" s="133" t="n">
        <v>49</v>
      </c>
      <c r="AF255" s="292" t="n">
        <f aca="false">AE255+AD255+AC255+AB255</f>
        <v>125</v>
      </c>
      <c r="AG255" s="307" t="n">
        <f aca="false">AF255*40/200</f>
        <v>25</v>
      </c>
      <c r="AH255" s="304" t="str">
        <f aca="false">IF(AG255&gt;=34,"ممتاز",IF(AG255&gt;=30,"جيد جداً",IF(AG255&gt;=26,"جيد",IF(AG255&gt;=20,"مقبول","دون المستوى"))))</f>
        <v>مقبول</v>
      </c>
      <c r="AI255" s="305" t="n">
        <v>18</v>
      </c>
      <c r="AJ255" s="237" t="n">
        <v>42</v>
      </c>
      <c r="AK255" s="237" t="n">
        <v>36.5</v>
      </c>
      <c r="AL255" s="137" t="n">
        <v>50</v>
      </c>
      <c r="AM255" s="292" t="n">
        <f aca="false">AL255+AK255+AJ255+AI255</f>
        <v>146.5</v>
      </c>
      <c r="AN255" s="308" t="n">
        <f aca="false">AM255*40/200</f>
        <v>29.3</v>
      </c>
      <c r="AO255" s="140" t="str">
        <f aca="false">IF(AN255&gt;=34,"ممتاز",IF(AN255&gt;=30,"جيد جداً",IF(AN255&gt;=26,"جيد",IF(AN255&gt;=20,"مقبول","دون المستوى"))))</f>
        <v>جيد</v>
      </c>
      <c r="AP255" s="309" t="n">
        <v>0</v>
      </c>
      <c r="AQ255" s="290" t="n">
        <v>25</v>
      </c>
      <c r="AR255" s="310" t="n">
        <v>0</v>
      </c>
      <c r="AS255" s="136" t="n">
        <v>33</v>
      </c>
      <c r="AT255" s="136" t="n">
        <f aca="false">AS255+AR255+AQ255+AP255</f>
        <v>58</v>
      </c>
      <c r="AU255" s="307" t="n">
        <f aca="false">AT255*40/200</f>
        <v>11.6</v>
      </c>
      <c r="AV255" s="311" t="str">
        <f aca="false">IF(AU255&gt;=34,"ممتاز",IF(AU255&gt;=30,"جيد جداً",IF(AU255&gt;=26,"جيد",IF(AU255&gt;=20,"مقبول","دون المستوى"))))</f>
        <v>دون المستوى</v>
      </c>
      <c r="AW255" s="140"/>
      <c r="AX255" s="140"/>
      <c r="AY255" s="140"/>
      <c r="AZ255" s="140"/>
      <c r="BA255" s="140" t="n">
        <f aca="false">AZ255+AY255+AX255+AW255</f>
        <v>0</v>
      </c>
      <c r="BB255" s="140" t="n">
        <f aca="false">BA255*20/200</f>
        <v>0</v>
      </c>
      <c r="BC255" s="140" t="str">
        <f aca="false">IF(BB255&gt;=17,"ممتاز",IF(BB255&gt;=15,"جيد جداً",IF(BB255&gt;=13,"جيد",IF(BB255&gt;=10,"مقبول","دون المستوى"))))</f>
        <v>دون المستوى</v>
      </c>
      <c r="BD255" s="140"/>
      <c r="BE255" s="140"/>
      <c r="BF255" s="140"/>
      <c r="BG255" s="140"/>
      <c r="BH255" s="140" t="n">
        <f aca="false">BG255+BF255+BE255+BD255</f>
        <v>0</v>
      </c>
      <c r="BI255" s="140" t="n">
        <f aca="false">BH255*20/200</f>
        <v>0</v>
      </c>
      <c r="BJ255" s="140" t="str">
        <f aca="false">IF(BI255&gt;=17,"ممتاز",IF(BI255&gt;=15,"جيد جداً",IF(BI255&gt;=13,"جيد",IF(BI255&gt;=10,"مقبول","دون المستوى"))))</f>
        <v>دون المستوى</v>
      </c>
      <c r="BK255" s="143" t="n">
        <v>5</v>
      </c>
      <c r="BL255" s="143" t="n">
        <v>50</v>
      </c>
      <c r="BM255" s="143"/>
      <c r="BN255" s="144" t="n">
        <v>5</v>
      </c>
      <c r="BO255" s="145" t="n">
        <f aca="false">BN255+BM255+BL255+BK255</f>
        <v>60</v>
      </c>
      <c r="BP255" s="130" t="n">
        <f aca="false">BO255*20/200</f>
        <v>6</v>
      </c>
      <c r="BQ255" s="129" t="str">
        <f aca="false">IF(BP255&gt;=17,"ممتاز",IF(BP255&gt;=15,"جيد جداً",IF(BP255&gt;=13,"جيد",IF(BP255&gt;=10,"مقبول","دون المستوى"))))</f>
        <v>دون المستوى</v>
      </c>
      <c r="BR255" s="126" t="n">
        <v>5</v>
      </c>
      <c r="BS255" s="126"/>
      <c r="BT255" s="126"/>
      <c r="BU255" s="126" t="n">
        <v>5</v>
      </c>
      <c r="BV255" s="134" t="n">
        <f aca="false">BU255+BT255+BS255+BR255</f>
        <v>10</v>
      </c>
      <c r="BW255" s="146" t="n">
        <f aca="false">BV255*20/200</f>
        <v>1</v>
      </c>
      <c r="BX255" s="147" t="str">
        <f aca="false">IF(BW255&gt;=17,"ممتاز",IF(BW255&gt;=15,"جيد جداً",IF(BW255&gt;=13,"جيد",IF(BW255&gt;=10,"مقبول","دون المستوى"))))</f>
        <v>دون المستوى</v>
      </c>
      <c r="BY255" s="312" t="n">
        <f aca="false">AU255+AN255+AG255+Z255+S255</f>
        <v>180.2</v>
      </c>
      <c r="BZ255" s="235" t="str">
        <f aca="false">IF(BY255&gt;=238,"ممتاز",IF(BY255&gt;=210,"جيد جداً",IF(BY255&gt;=182,"جيد",IF(BY255&gt;=140,"مقبول","دون المستوى"))))</f>
        <v>مقبول</v>
      </c>
      <c r="CA255" s="305" t="n">
        <v>40</v>
      </c>
      <c r="CB255" s="237" t="n">
        <v>8</v>
      </c>
      <c r="CC255" s="237" t="n">
        <v>39</v>
      </c>
      <c r="CD255" s="292" t="n">
        <v>16</v>
      </c>
      <c r="CE255" s="237" t="n">
        <f aca="false">CD255+CC255+CB255+CA255</f>
        <v>103</v>
      </c>
      <c r="CF255" s="307" t="n">
        <f aca="false">CE255*40/200</f>
        <v>20.6</v>
      </c>
      <c r="CG255" s="306" t="str">
        <f aca="false">IF(CF255&gt;=34,"ممتاز",IF(CF255&gt;=30,"جيد جداً",IF(CF255&gt;=26,"جيد",IF(CF255&gt;=20,"مقبول","دون المستوى"))))</f>
        <v>مقبول</v>
      </c>
      <c r="CH255" s="313" t="n">
        <f aca="false">CF255+BY255</f>
        <v>200.8</v>
      </c>
      <c r="CI255" s="155" t="n">
        <f aca="false">IF(BY255&gt;0,RANK(BY255,$BY:$BY)+COUNTIF(BY$9:BY255,BY255)-2,"")</f>
        <v>235</v>
      </c>
      <c r="CJ255" s="156" t="n">
        <f aca="false">IF(S255&lt;50,"عربى",0)</f>
        <v>0</v>
      </c>
      <c r="CK255" s="156" t="n">
        <f aca="false">IF(Z255&lt;30,"رياضيات",0)</f>
        <v>0</v>
      </c>
      <c r="CL255" s="156" t="n">
        <f aca="false">IF(AG255&lt;20,"إنجليزى",0)</f>
        <v>0</v>
      </c>
      <c r="CM255" s="156" t="n">
        <f aca="false">IF(AN255&lt;20,"دراسات",0)</f>
        <v>0</v>
      </c>
      <c r="CN255" s="156" t="str">
        <f aca="false">IF(AU255&lt;20,"علوم",0)</f>
        <v>علوم</v>
      </c>
      <c r="CO255" s="156" t="str">
        <f aca="false">IF(BP255&lt;10,"نشاط1",0)</f>
        <v>نشاط1</v>
      </c>
      <c r="CP255" s="156" t="str">
        <f aca="false">IF(BW255&lt;10,"نشاط2",0)</f>
        <v>نشاط2</v>
      </c>
      <c r="CQ255" s="156" t="n">
        <f aca="false">IF(CF255&lt;20,"دين",0)</f>
        <v>0</v>
      </c>
      <c r="CR255" s="156" t="str">
        <f aca="false">IF(BB255&lt;10,"فنى",0)</f>
        <v>فنى</v>
      </c>
      <c r="CS255" s="156" t="str">
        <f aca="false">IF(BI255&lt;10,"رياضى",0)</f>
        <v>رياضى</v>
      </c>
      <c r="CU255" s="156" t="n">
        <f aca="false">IF(Q255&lt;15,"عربى",0)</f>
        <v>0</v>
      </c>
      <c r="CV255" s="156" t="n">
        <f aca="false">IF(X255&lt;15,"رياضيات",0)</f>
        <v>0</v>
      </c>
      <c r="CW255" s="156" t="n">
        <f aca="false">IF(AE255&lt;15,"إنجليزى",0)</f>
        <v>0</v>
      </c>
      <c r="CX255" s="156" t="n">
        <f aca="false">IF(AL255&lt;15,"دراسات",0)</f>
        <v>0</v>
      </c>
      <c r="CY255" s="156" t="n">
        <f aca="false">IF(AS255&lt;9.6,"علوم",0)</f>
        <v>0</v>
      </c>
      <c r="CZ255" s="156" t="n">
        <f aca="false">IF(CD255&lt;15,"دين",0)</f>
        <v>0</v>
      </c>
      <c r="DA255" s="157" t="str">
        <f aca="false">IF(AND(CR255=0,CS255=0,CQ255=0,CP255=0,CO255=0,CN255=0,CM255=0,CL255=0,CK255=0,CJ255=0,CU255=0,CV255=0,CW255=0,CX255=0,CY255=0,CU255=0,CZ255=0)," ناجح ","دور ثان ")</f>
        <v>دور ثان </v>
      </c>
      <c r="ED255" s="165" t="str">
        <f aca="false">IF(S255&lt;65,"عربى",0)</f>
        <v>عربى</v>
      </c>
      <c r="EE255" s="165" t="n">
        <f aca="false">IF(Z255&lt;39,"رياضيات",0)</f>
        <v>0</v>
      </c>
      <c r="EF255" s="165" t="str">
        <f aca="false">IF(AG255&lt;26,"إنجليزى",0)</f>
        <v>إنجليزى</v>
      </c>
      <c r="EG255" s="165" t="n">
        <f aca="false">IF(AN255&lt;26,"دراسات",0)</f>
        <v>0</v>
      </c>
      <c r="EH255" s="165" t="str">
        <f aca="false">IF(AU255&lt;26,"علوم",0)</f>
        <v>علوم</v>
      </c>
      <c r="EI255" s="165" t="str">
        <f aca="false">IF(BB255&lt;13,"فنى",0)</f>
        <v>فنى</v>
      </c>
      <c r="EJ255" s="165" t="str">
        <f aca="false">IF(BI255&lt;13,"رياضى",0)</f>
        <v>رياضى</v>
      </c>
      <c r="EK255" s="165" t="str">
        <f aca="false">IF(BP255&lt;13,"نشاط1",0)</f>
        <v>نشاط1</v>
      </c>
      <c r="EL255" s="165" t="str">
        <f aca="false">IF(BW255&lt;13,"نشاط2",0)</f>
        <v>نشاط2</v>
      </c>
      <c r="EM255" s="165" t="str">
        <f aca="false">IF(CF255&lt;26,"دين",0)</f>
        <v>دين</v>
      </c>
    </row>
    <row r="256" customFormat="false" ht="13.5" hidden="false" customHeight="false" outlineLevel="0" collapsed="false">
      <c r="G256" s="295" t="n">
        <v>7</v>
      </c>
      <c r="H256" s="229" t="n">
        <v>6</v>
      </c>
      <c r="I256" s="296" t="n">
        <v>2001</v>
      </c>
      <c r="J256" s="297" t="n">
        <f aca="false">$J$8+IF($J$8&gt;=G256,0,30)-G256</f>
        <v>24</v>
      </c>
      <c r="K256" s="298" t="n">
        <f aca="false">IF((IF($J$8&gt;=G256,0,-1)+$K$8)&gt;=H256,(IF($J$8&gt;=G256,0,-1)+$K$8)-H256,(IF($J$8&gt;=G256,0,-1)+$K$8)+12-H256)</f>
        <v>3</v>
      </c>
      <c r="L256" s="299" t="n">
        <f aca="false">$L$8+IF($K$8+IF($J$8&gt;=G256,0,-1)&gt;=H256,0,-1)-I256</f>
        <v>10</v>
      </c>
      <c r="M256" s="300"/>
      <c r="N256" s="301" t="n">
        <v>30</v>
      </c>
      <c r="O256" s="302" t="n">
        <v>17</v>
      </c>
      <c r="P256" s="237" t="n">
        <v>36</v>
      </c>
      <c r="Q256" s="126" t="n">
        <v>46</v>
      </c>
      <c r="R256" s="292" t="n">
        <f aca="false">Q256+P256+O256+N256</f>
        <v>129</v>
      </c>
      <c r="S256" s="303" t="n">
        <f aca="false">R256*100/200</f>
        <v>64.5</v>
      </c>
      <c r="T256" s="304" t="str">
        <f aca="false">IF(S256&gt;=85,"ممتاز",IF(S256&gt;=75,"جيد جداً",IF(S256&gt;=65,"جيد",IF(S256&gt;=50,"مقبول","دون المستوى"))))</f>
        <v>مقبول</v>
      </c>
      <c r="U256" s="305" t="n">
        <v>28</v>
      </c>
      <c r="V256" s="237" t="n">
        <v>30</v>
      </c>
      <c r="W256" s="237" t="n">
        <v>27.5</v>
      </c>
      <c r="X256" s="126" t="n">
        <v>39</v>
      </c>
      <c r="Y256" s="292" t="n">
        <f aca="false">X256+W256+V256+U256</f>
        <v>124.5</v>
      </c>
      <c r="Z256" s="130" t="n">
        <f aca="false">Y256*80/200</f>
        <v>49.8</v>
      </c>
      <c r="AA256" s="306" t="str">
        <f aca="false">IF(Z256&gt;=51,"ممتاز",IF(Z256&gt;=45,"جيد جداً",IF(Z256&gt;=39,"جيد",IF(Z256&gt;=30,"مقبول","دون المستوى"))))</f>
        <v>جيد جداً</v>
      </c>
      <c r="AB256" s="305" t="n">
        <v>29</v>
      </c>
      <c r="AC256" s="237" t="n">
        <v>22</v>
      </c>
      <c r="AD256" s="237" t="n">
        <v>25</v>
      </c>
      <c r="AE256" s="133" t="n">
        <v>49</v>
      </c>
      <c r="AF256" s="292" t="n">
        <f aca="false">AE256+AD256+AC256+AB256</f>
        <v>125</v>
      </c>
      <c r="AG256" s="307" t="n">
        <f aca="false">AF256*40/200</f>
        <v>25</v>
      </c>
      <c r="AH256" s="304" t="str">
        <f aca="false">IF(AG256&gt;=34,"ممتاز",IF(AG256&gt;=30,"جيد جداً",IF(AG256&gt;=26,"جيد",IF(AG256&gt;=20,"مقبول","دون المستوى"))))</f>
        <v>مقبول</v>
      </c>
      <c r="AI256" s="305" t="n">
        <v>18</v>
      </c>
      <c r="AJ256" s="237" t="n">
        <v>42</v>
      </c>
      <c r="AK256" s="237" t="n">
        <v>36.5</v>
      </c>
      <c r="AL256" s="137" t="n">
        <v>50</v>
      </c>
      <c r="AM256" s="292" t="n">
        <f aca="false">AL256+AK256+AJ256+AI256</f>
        <v>146.5</v>
      </c>
      <c r="AN256" s="308" t="n">
        <f aca="false">AM256*40/200</f>
        <v>29.3</v>
      </c>
      <c r="AO256" s="140" t="str">
        <f aca="false">IF(AN256&gt;=34,"ممتاز",IF(AN256&gt;=30,"جيد جداً",IF(AN256&gt;=26,"جيد",IF(AN256&gt;=20,"مقبول","دون المستوى"))))</f>
        <v>جيد</v>
      </c>
      <c r="AP256" s="309" t="n">
        <v>0</v>
      </c>
      <c r="AQ256" s="290" t="n">
        <v>25</v>
      </c>
      <c r="AR256" s="310" t="n">
        <v>0</v>
      </c>
      <c r="AS256" s="136" t="n">
        <v>33</v>
      </c>
      <c r="AT256" s="136" t="n">
        <f aca="false">AS256+AR256+AQ256+AP256</f>
        <v>58</v>
      </c>
      <c r="AU256" s="307" t="n">
        <f aca="false">AT256*40/200</f>
        <v>11.6</v>
      </c>
      <c r="AV256" s="311" t="str">
        <f aca="false">IF(AU256&gt;=34,"ممتاز",IF(AU256&gt;=30,"جيد جداً",IF(AU256&gt;=26,"جيد",IF(AU256&gt;=20,"مقبول","دون المستوى"))))</f>
        <v>دون المستوى</v>
      </c>
      <c r="AW256" s="140"/>
      <c r="AX256" s="140"/>
      <c r="AY256" s="140"/>
      <c r="AZ256" s="140"/>
      <c r="BA256" s="140" t="n">
        <f aca="false">AZ256+AY256+AX256+AW256</f>
        <v>0</v>
      </c>
      <c r="BB256" s="140" t="n">
        <f aca="false">BA256*20/200</f>
        <v>0</v>
      </c>
      <c r="BC256" s="140" t="str">
        <f aca="false">IF(BB256&gt;=17,"ممتاز",IF(BB256&gt;=15,"جيد جداً",IF(BB256&gt;=13,"جيد",IF(BB256&gt;=10,"مقبول","دون المستوى"))))</f>
        <v>دون المستوى</v>
      </c>
      <c r="BD256" s="140"/>
      <c r="BE256" s="140"/>
      <c r="BF256" s="140"/>
      <c r="BG256" s="140"/>
      <c r="BH256" s="140" t="n">
        <f aca="false">BG256+BF256+BE256+BD256</f>
        <v>0</v>
      </c>
      <c r="BI256" s="140" t="n">
        <f aca="false">BH256*20/200</f>
        <v>0</v>
      </c>
      <c r="BJ256" s="140" t="str">
        <f aca="false">IF(BI256&gt;=17,"ممتاز",IF(BI256&gt;=15,"جيد جداً",IF(BI256&gt;=13,"جيد",IF(BI256&gt;=10,"مقبول","دون المستوى"))))</f>
        <v>دون المستوى</v>
      </c>
      <c r="BK256" s="143" t="n">
        <v>5</v>
      </c>
      <c r="BL256" s="143" t="n">
        <v>50</v>
      </c>
      <c r="BM256" s="143"/>
      <c r="BN256" s="144" t="n">
        <v>5</v>
      </c>
      <c r="BO256" s="145" t="n">
        <f aca="false">BN256+BM256+BL256+BK256</f>
        <v>60</v>
      </c>
      <c r="BP256" s="130" t="n">
        <f aca="false">BO256*20/200</f>
        <v>6</v>
      </c>
      <c r="BQ256" s="129" t="str">
        <f aca="false">IF(BP256&gt;=17,"ممتاز",IF(BP256&gt;=15,"جيد جداً",IF(BP256&gt;=13,"جيد",IF(BP256&gt;=10,"مقبول","دون المستوى"))))</f>
        <v>دون المستوى</v>
      </c>
      <c r="BR256" s="126" t="n">
        <v>5</v>
      </c>
      <c r="BS256" s="126"/>
      <c r="BT256" s="126"/>
      <c r="BU256" s="126" t="n">
        <v>5</v>
      </c>
      <c r="BV256" s="134" t="n">
        <f aca="false">BU256+BT256+BS256+BR256</f>
        <v>10</v>
      </c>
      <c r="BW256" s="146" t="n">
        <f aca="false">BV256*20/200</f>
        <v>1</v>
      </c>
      <c r="BX256" s="147" t="str">
        <f aca="false">IF(BW256&gt;=17,"ممتاز",IF(BW256&gt;=15,"جيد جداً",IF(BW256&gt;=13,"جيد",IF(BW256&gt;=10,"مقبول","دون المستوى"))))</f>
        <v>دون المستوى</v>
      </c>
      <c r="BY256" s="312" t="n">
        <f aca="false">AU256+AN256+AG256+Z256+S256</f>
        <v>180.2</v>
      </c>
      <c r="BZ256" s="235" t="str">
        <f aca="false">IF(BY256&gt;=238,"ممتاز",IF(BY256&gt;=210,"جيد جداً",IF(BY256&gt;=182,"جيد",IF(BY256&gt;=140,"مقبول","دون المستوى"))))</f>
        <v>مقبول</v>
      </c>
      <c r="CA256" s="305" t="n">
        <v>40</v>
      </c>
      <c r="CB256" s="237" t="n">
        <v>8</v>
      </c>
      <c r="CC256" s="237" t="n">
        <v>39</v>
      </c>
      <c r="CD256" s="292" t="n">
        <v>16</v>
      </c>
      <c r="CE256" s="237" t="n">
        <f aca="false">CD256+CC256+CB256+CA256</f>
        <v>103</v>
      </c>
      <c r="CF256" s="307" t="n">
        <f aca="false">CE256*40/200</f>
        <v>20.6</v>
      </c>
      <c r="CG256" s="306" t="str">
        <f aca="false">IF(CF256&gt;=34,"ممتاز",IF(CF256&gt;=30,"جيد جداً",IF(CF256&gt;=26,"جيد",IF(CF256&gt;=20,"مقبول","دون المستوى"))))</f>
        <v>مقبول</v>
      </c>
      <c r="CH256" s="313" t="n">
        <f aca="false">CF256+BY256</f>
        <v>200.8</v>
      </c>
      <c r="CI256" s="155" t="n">
        <f aca="false">IF(BY256&gt;0,RANK(BY256,$BY:$BY)+COUNTIF(BY$9:BY256,BY256)-2,"")</f>
        <v>236</v>
      </c>
      <c r="CJ256" s="156" t="n">
        <f aca="false">IF(S256&lt;50,"عربى",0)</f>
        <v>0</v>
      </c>
      <c r="CK256" s="156" t="n">
        <f aca="false">IF(Z256&lt;30,"رياضيات",0)</f>
        <v>0</v>
      </c>
      <c r="CL256" s="156" t="n">
        <f aca="false">IF(AG256&lt;20,"إنجليزى",0)</f>
        <v>0</v>
      </c>
      <c r="CM256" s="156" t="n">
        <f aca="false">IF(AN256&lt;20,"دراسات",0)</f>
        <v>0</v>
      </c>
      <c r="CN256" s="156" t="str">
        <f aca="false">IF(AU256&lt;20,"علوم",0)</f>
        <v>علوم</v>
      </c>
      <c r="CO256" s="156" t="str">
        <f aca="false">IF(BP256&lt;10,"نشاط1",0)</f>
        <v>نشاط1</v>
      </c>
      <c r="CP256" s="156" t="str">
        <f aca="false">IF(BW256&lt;10,"نشاط2",0)</f>
        <v>نشاط2</v>
      </c>
      <c r="CQ256" s="156" t="n">
        <f aca="false">IF(CF256&lt;20,"دين",0)</f>
        <v>0</v>
      </c>
      <c r="CR256" s="156" t="str">
        <f aca="false">IF(BB256&lt;10,"فنى",0)</f>
        <v>فنى</v>
      </c>
      <c r="CS256" s="156" t="str">
        <f aca="false">IF(BI256&lt;10,"رياضى",0)</f>
        <v>رياضى</v>
      </c>
      <c r="CU256" s="156" t="n">
        <f aca="false">IF(Q256&lt;15,"عربى",0)</f>
        <v>0</v>
      </c>
      <c r="CV256" s="156" t="n">
        <f aca="false">IF(X256&lt;15,"رياضيات",0)</f>
        <v>0</v>
      </c>
      <c r="CW256" s="156" t="n">
        <f aca="false">IF(AE256&lt;15,"إنجليزى",0)</f>
        <v>0</v>
      </c>
      <c r="CX256" s="156" t="n">
        <f aca="false">IF(AL256&lt;15,"دراسات",0)</f>
        <v>0</v>
      </c>
      <c r="CY256" s="156" t="n">
        <f aca="false">IF(AS256&lt;9.6,"علوم",0)</f>
        <v>0</v>
      </c>
      <c r="CZ256" s="156" t="n">
        <f aca="false">IF(CD256&lt;15,"دين",0)</f>
        <v>0</v>
      </c>
      <c r="DA256" s="157" t="str">
        <f aca="false">IF(AND(CR256=0,CS256=0,CQ256=0,CP256=0,CO256=0,CN256=0,CM256=0,CL256=0,CK256=0,CJ256=0,CU256=0,CV256=0,CW256=0,CX256=0,CY256=0,CU256=0,CZ256=0)," ناجح ","دور ثان ")</f>
        <v>دور ثان </v>
      </c>
      <c r="ED256" s="165" t="str">
        <f aca="false">IF(S256&lt;65,"عربى",0)</f>
        <v>عربى</v>
      </c>
      <c r="EE256" s="165" t="n">
        <f aca="false">IF(Z256&lt;39,"رياضيات",0)</f>
        <v>0</v>
      </c>
      <c r="EF256" s="165" t="str">
        <f aca="false">IF(AG256&lt;26,"إنجليزى",0)</f>
        <v>إنجليزى</v>
      </c>
      <c r="EG256" s="165" t="n">
        <f aca="false">IF(AN256&lt;26,"دراسات",0)</f>
        <v>0</v>
      </c>
      <c r="EH256" s="165" t="str">
        <f aca="false">IF(AU256&lt;26,"علوم",0)</f>
        <v>علوم</v>
      </c>
      <c r="EI256" s="165" t="str">
        <f aca="false">IF(BB256&lt;13,"فنى",0)</f>
        <v>فنى</v>
      </c>
      <c r="EJ256" s="165" t="str">
        <f aca="false">IF(BI256&lt;13,"رياضى",0)</f>
        <v>رياضى</v>
      </c>
      <c r="EK256" s="165" t="str">
        <f aca="false">IF(BP256&lt;13,"نشاط1",0)</f>
        <v>نشاط1</v>
      </c>
      <c r="EL256" s="165" t="str">
        <f aca="false">IF(BW256&lt;13,"نشاط2",0)</f>
        <v>نشاط2</v>
      </c>
      <c r="EM256" s="165" t="str">
        <f aca="false">IF(CF256&lt;26,"دين",0)</f>
        <v>دين</v>
      </c>
    </row>
    <row r="257" customFormat="false" ht="13.5" hidden="false" customHeight="false" outlineLevel="0" collapsed="false">
      <c r="G257" s="295" t="n">
        <v>7</v>
      </c>
      <c r="H257" s="229" t="n">
        <v>6</v>
      </c>
      <c r="I257" s="296" t="n">
        <v>2001</v>
      </c>
      <c r="J257" s="297" t="n">
        <f aca="false">$J$8+IF($J$8&gt;=G257,0,30)-G257</f>
        <v>24</v>
      </c>
      <c r="K257" s="298" t="n">
        <f aca="false">IF((IF($J$8&gt;=G257,0,-1)+$K$8)&gt;=H257,(IF($J$8&gt;=G257,0,-1)+$K$8)-H257,(IF($J$8&gt;=G257,0,-1)+$K$8)+12-H257)</f>
        <v>3</v>
      </c>
      <c r="L257" s="299" t="n">
        <f aca="false">$L$8+IF($K$8+IF($J$8&gt;=G257,0,-1)&gt;=H257,0,-1)-I257</f>
        <v>10</v>
      </c>
      <c r="M257" s="300"/>
      <c r="N257" s="301" t="n">
        <v>30</v>
      </c>
      <c r="O257" s="302" t="n">
        <v>17</v>
      </c>
      <c r="P257" s="237" t="n">
        <v>36</v>
      </c>
      <c r="Q257" s="126" t="n">
        <v>46</v>
      </c>
      <c r="R257" s="292" t="n">
        <f aca="false">Q257+P257+O257+N257</f>
        <v>129</v>
      </c>
      <c r="S257" s="303" t="n">
        <f aca="false">R257*100/200</f>
        <v>64.5</v>
      </c>
      <c r="T257" s="304" t="str">
        <f aca="false">IF(S257&gt;=85,"ممتاز",IF(S257&gt;=75,"جيد جداً",IF(S257&gt;=65,"جيد",IF(S257&gt;=50,"مقبول","دون المستوى"))))</f>
        <v>مقبول</v>
      </c>
      <c r="U257" s="305" t="n">
        <v>28</v>
      </c>
      <c r="V257" s="237" t="n">
        <v>30</v>
      </c>
      <c r="W257" s="237" t="n">
        <v>27.5</v>
      </c>
      <c r="X257" s="126" t="n">
        <v>39</v>
      </c>
      <c r="Y257" s="292" t="n">
        <f aca="false">X257+W257+V257+U257</f>
        <v>124.5</v>
      </c>
      <c r="Z257" s="130" t="n">
        <f aca="false">Y257*80/200</f>
        <v>49.8</v>
      </c>
      <c r="AA257" s="306" t="str">
        <f aca="false">IF(Z257&gt;=51,"ممتاز",IF(Z257&gt;=45,"جيد جداً",IF(Z257&gt;=39,"جيد",IF(Z257&gt;=30,"مقبول","دون المستوى"))))</f>
        <v>جيد جداً</v>
      </c>
      <c r="AB257" s="305" t="n">
        <v>29</v>
      </c>
      <c r="AC257" s="237" t="n">
        <v>22</v>
      </c>
      <c r="AD257" s="237" t="n">
        <v>25</v>
      </c>
      <c r="AE257" s="133" t="n">
        <v>49</v>
      </c>
      <c r="AF257" s="292" t="n">
        <f aca="false">AE257+AD257+AC257+AB257</f>
        <v>125</v>
      </c>
      <c r="AG257" s="307" t="n">
        <f aca="false">AF257*40/200</f>
        <v>25</v>
      </c>
      <c r="AH257" s="304" t="str">
        <f aca="false">IF(AG257&gt;=34,"ممتاز",IF(AG257&gt;=30,"جيد جداً",IF(AG257&gt;=26,"جيد",IF(AG257&gt;=20,"مقبول","دون المستوى"))))</f>
        <v>مقبول</v>
      </c>
      <c r="AI257" s="305" t="n">
        <v>18</v>
      </c>
      <c r="AJ257" s="237" t="n">
        <v>42</v>
      </c>
      <c r="AK257" s="237" t="n">
        <v>36.5</v>
      </c>
      <c r="AL257" s="137" t="n">
        <v>50</v>
      </c>
      <c r="AM257" s="292" t="n">
        <f aca="false">AL257+AK257+AJ257+AI257</f>
        <v>146.5</v>
      </c>
      <c r="AN257" s="308" t="n">
        <f aca="false">AM257*40/200</f>
        <v>29.3</v>
      </c>
      <c r="AO257" s="140" t="str">
        <f aca="false">IF(AN257&gt;=34,"ممتاز",IF(AN257&gt;=30,"جيد جداً",IF(AN257&gt;=26,"جيد",IF(AN257&gt;=20,"مقبول","دون المستوى"))))</f>
        <v>جيد</v>
      </c>
      <c r="AP257" s="309" t="n">
        <v>0</v>
      </c>
      <c r="AQ257" s="290" t="n">
        <v>25</v>
      </c>
      <c r="AR257" s="310" t="n">
        <v>0</v>
      </c>
      <c r="AS257" s="136" t="n">
        <v>33</v>
      </c>
      <c r="AT257" s="136" t="n">
        <f aca="false">AS257+AR257+AQ257+AP257</f>
        <v>58</v>
      </c>
      <c r="AU257" s="307" t="n">
        <f aca="false">AT257*40/200</f>
        <v>11.6</v>
      </c>
      <c r="AV257" s="311" t="str">
        <f aca="false">IF(AU257&gt;=34,"ممتاز",IF(AU257&gt;=30,"جيد جداً",IF(AU257&gt;=26,"جيد",IF(AU257&gt;=20,"مقبول","دون المستوى"))))</f>
        <v>دون المستوى</v>
      </c>
      <c r="AW257" s="140"/>
      <c r="AX257" s="140"/>
      <c r="AY257" s="140"/>
      <c r="AZ257" s="140"/>
      <c r="BA257" s="140" t="n">
        <f aca="false">AZ257+AY257+AX257+AW257</f>
        <v>0</v>
      </c>
      <c r="BB257" s="140" t="n">
        <f aca="false">BA257*20/200</f>
        <v>0</v>
      </c>
      <c r="BC257" s="140" t="str">
        <f aca="false">IF(BB257&gt;=17,"ممتاز",IF(BB257&gt;=15,"جيد جداً",IF(BB257&gt;=13,"جيد",IF(BB257&gt;=10,"مقبول","دون المستوى"))))</f>
        <v>دون المستوى</v>
      </c>
      <c r="BD257" s="140"/>
      <c r="BE257" s="140"/>
      <c r="BF257" s="140"/>
      <c r="BG257" s="140"/>
      <c r="BH257" s="140" t="n">
        <f aca="false">BG257+BF257+BE257+BD257</f>
        <v>0</v>
      </c>
      <c r="BI257" s="140" t="n">
        <f aca="false">BH257*20/200</f>
        <v>0</v>
      </c>
      <c r="BJ257" s="140" t="str">
        <f aca="false">IF(BI257&gt;=17,"ممتاز",IF(BI257&gt;=15,"جيد جداً",IF(BI257&gt;=13,"جيد",IF(BI257&gt;=10,"مقبول","دون المستوى"))))</f>
        <v>دون المستوى</v>
      </c>
      <c r="BK257" s="143" t="n">
        <v>5</v>
      </c>
      <c r="BL257" s="143" t="n">
        <v>50</v>
      </c>
      <c r="BM257" s="143"/>
      <c r="BN257" s="144" t="n">
        <v>5</v>
      </c>
      <c r="BO257" s="145" t="n">
        <f aca="false">BN257+BM257+BL257+BK257</f>
        <v>60</v>
      </c>
      <c r="BP257" s="130" t="n">
        <f aca="false">BO257*20/200</f>
        <v>6</v>
      </c>
      <c r="BQ257" s="129" t="str">
        <f aca="false">IF(BP257&gt;=17,"ممتاز",IF(BP257&gt;=15,"جيد جداً",IF(BP257&gt;=13,"جيد",IF(BP257&gt;=10,"مقبول","دون المستوى"))))</f>
        <v>دون المستوى</v>
      </c>
      <c r="BR257" s="126" t="n">
        <v>5</v>
      </c>
      <c r="BS257" s="126"/>
      <c r="BT257" s="126"/>
      <c r="BU257" s="126" t="n">
        <v>5</v>
      </c>
      <c r="BV257" s="134" t="n">
        <f aca="false">BU257+BT257+BS257+BR257</f>
        <v>10</v>
      </c>
      <c r="BW257" s="146" t="n">
        <f aca="false">BV257*20/200</f>
        <v>1</v>
      </c>
      <c r="BX257" s="147" t="str">
        <f aca="false">IF(BW257&gt;=17,"ممتاز",IF(BW257&gt;=15,"جيد جداً",IF(BW257&gt;=13,"جيد",IF(BW257&gt;=10,"مقبول","دون المستوى"))))</f>
        <v>دون المستوى</v>
      </c>
      <c r="BY257" s="312" t="n">
        <f aca="false">AU257+AN257+AG257+Z257+S257</f>
        <v>180.2</v>
      </c>
      <c r="BZ257" s="235" t="str">
        <f aca="false">IF(BY257&gt;=238,"ممتاز",IF(BY257&gt;=210,"جيد جداً",IF(BY257&gt;=182,"جيد",IF(BY257&gt;=140,"مقبول","دون المستوى"))))</f>
        <v>مقبول</v>
      </c>
      <c r="CA257" s="305" t="n">
        <v>40</v>
      </c>
      <c r="CB257" s="237" t="n">
        <v>8</v>
      </c>
      <c r="CC257" s="237" t="n">
        <v>39</v>
      </c>
      <c r="CD257" s="292" t="n">
        <v>16</v>
      </c>
      <c r="CE257" s="237" t="n">
        <f aca="false">CD257+CC257+CB257+CA257</f>
        <v>103</v>
      </c>
      <c r="CF257" s="307" t="n">
        <f aca="false">CE257*40/200</f>
        <v>20.6</v>
      </c>
      <c r="CG257" s="306" t="str">
        <f aca="false">IF(CF257&gt;=34,"ممتاز",IF(CF257&gt;=30,"جيد جداً",IF(CF257&gt;=26,"جيد",IF(CF257&gt;=20,"مقبول","دون المستوى"))))</f>
        <v>مقبول</v>
      </c>
      <c r="CH257" s="313" t="n">
        <f aca="false">CF257+BY257</f>
        <v>200.8</v>
      </c>
      <c r="CI257" s="155" t="n">
        <f aca="false">IF(BY257&gt;0,RANK(BY257,$BY:$BY)+COUNTIF(BY$9:BY257,BY257)-2,"")</f>
        <v>237</v>
      </c>
      <c r="CJ257" s="156" t="n">
        <f aca="false">IF(S257&lt;50,"عربى",0)</f>
        <v>0</v>
      </c>
      <c r="CK257" s="156" t="n">
        <f aca="false">IF(Z257&lt;30,"رياضيات",0)</f>
        <v>0</v>
      </c>
      <c r="CL257" s="156" t="n">
        <f aca="false">IF(AG257&lt;20,"إنجليزى",0)</f>
        <v>0</v>
      </c>
      <c r="CM257" s="156" t="n">
        <f aca="false">IF(AN257&lt;20,"دراسات",0)</f>
        <v>0</v>
      </c>
      <c r="CN257" s="156" t="str">
        <f aca="false">IF(AU257&lt;20,"علوم",0)</f>
        <v>علوم</v>
      </c>
      <c r="CO257" s="156" t="str">
        <f aca="false">IF(BP257&lt;10,"نشاط1",0)</f>
        <v>نشاط1</v>
      </c>
      <c r="CP257" s="156" t="str">
        <f aca="false">IF(BW257&lt;10,"نشاط2",0)</f>
        <v>نشاط2</v>
      </c>
      <c r="CQ257" s="156" t="n">
        <f aca="false">IF(CF257&lt;20,"دين",0)</f>
        <v>0</v>
      </c>
      <c r="CR257" s="156" t="str">
        <f aca="false">IF(BB257&lt;10,"فنى",0)</f>
        <v>فنى</v>
      </c>
      <c r="CS257" s="156" t="str">
        <f aca="false">IF(BI257&lt;10,"رياضى",0)</f>
        <v>رياضى</v>
      </c>
      <c r="CU257" s="156" t="n">
        <f aca="false">IF(Q257&lt;15,"عربى",0)</f>
        <v>0</v>
      </c>
      <c r="CV257" s="156" t="n">
        <f aca="false">IF(X257&lt;15,"رياضيات",0)</f>
        <v>0</v>
      </c>
      <c r="CW257" s="156" t="n">
        <f aca="false">IF(AE257&lt;15,"إنجليزى",0)</f>
        <v>0</v>
      </c>
      <c r="CX257" s="156" t="n">
        <f aca="false">IF(AL257&lt;15,"دراسات",0)</f>
        <v>0</v>
      </c>
      <c r="CY257" s="156" t="n">
        <f aca="false">IF(AS257&lt;9.6,"علوم",0)</f>
        <v>0</v>
      </c>
      <c r="CZ257" s="156" t="n">
        <f aca="false">IF(CD257&lt;15,"دين",0)</f>
        <v>0</v>
      </c>
      <c r="DA257" s="157" t="str">
        <f aca="false">IF(AND(CR257=0,CS257=0,CQ257=0,CP257=0,CO257=0,CN257=0,CM257=0,CL257=0,CK257=0,CJ257=0,CU257=0,CV257=0,CW257=0,CX257=0,CY257=0,CU257=0,CZ257=0)," ناجح ","دور ثان ")</f>
        <v>دور ثان </v>
      </c>
      <c r="ED257" s="165" t="str">
        <f aca="false">IF(S257&lt;65,"عربى",0)</f>
        <v>عربى</v>
      </c>
      <c r="EE257" s="165" t="n">
        <f aca="false">IF(Z257&lt;39,"رياضيات",0)</f>
        <v>0</v>
      </c>
      <c r="EF257" s="165" t="str">
        <f aca="false">IF(AG257&lt;26,"إنجليزى",0)</f>
        <v>إنجليزى</v>
      </c>
      <c r="EG257" s="165" t="n">
        <f aca="false">IF(AN257&lt;26,"دراسات",0)</f>
        <v>0</v>
      </c>
      <c r="EH257" s="165" t="str">
        <f aca="false">IF(AU257&lt;26,"علوم",0)</f>
        <v>علوم</v>
      </c>
      <c r="EI257" s="165" t="str">
        <f aca="false">IF(BB257&lt;13,"فنى",0)</f>
        <v>فنى</v>
      </c>
      <c r="EJ257" s="165" t="str">
        <f aca="false">IF(BI257&lt;13,"رياضى",0)</f>
        <v>رياضى</v>
      </c>
      <c r="EK257" s="165" t="str">
        <f aca="false">IF(BP257&lt;13,"نشاط1",0)</f>
        <v>نشاط1</v>
      </c>
      <c r="EL257" s="165" t="str">
        <f aca="false">IF(BW257&lt;13,"نشاط2",0)</f>
        <v>نشاط2</v>
      </c>
      <c r="EM257" s="165" t="str">
        <f aca="false">IF(CF257&lt;26,"دين",0)</f>
        <v>دين</v>
      </c>
    </row>
    <row r="258" customFormat="false" ht="13.5" hidden="false" customHeight="false" outlineLevel="0" collapsed="false">
      <c r="G258" s="295" t="n">
        <v>7</v>
      </c>
      <c r="H258" s="229" t="n">
        <v>6</v>
      </c>
      <c r="I258" s="296" t="n">
        <v>2001</v>
      </c>
      <c r="J258" s="297" t="n">
        <f aca="false">$J$8+IF($J$8&gt;=G258,0,30)-G258</f>
        <v>24</v>
      </c>
      <c r="K258" s="298" t="n">
        <f aca="false">IF((IF($J$8&gt;=G258,0,-1)+$K$8)&gt;=H258,(IF($J$8&gt;=G258,0,-1)+$K$8)-H258,(IF($J$8&gt;=G258,0,-1)+$K$8)+12-H258)</f>
        <v>3</v>
      </c>
      <c r="L258" s="299" t="n">
        <f aca="false">$L$8+IF($K$8+IF($J$8&gt;=G258,0,-1)&gt;=H258,0,-1)-I258</f>
        <v>10</v>
      </c>
      <c r="M258" s="300"/>
      <c r="N258" s="301" t="n">
        <v>30</v>
      </c>
      <c r="O258" s="302" t="n">
        <v>17</v>
      </c>
      <c r="P258" s="237" t="n">
        <v>36</v>
      </c>
      <c r="Q258" s="126" t="n">
        <v>46</v>
      </c>
      <c r="R258" s="292" t="n">
        <f aca="false">Q258+P258+O258+N258</f>
        <v>129</v>
      </c>
      <c r="S258" s="303" t="n">
        <f aca="false">R258*100/200</f>
        <v>64.5</v>
      </c>
      <c r="T258" s="304" t="str">
        <f aca="false">IF(S258&gt;=85,"ممتاز",IF(S258&gt;=75,"جيد جداً",IF(S258&gt;=65,"جيد",IF(S258&gt;=50,"مقبول","دون المستوى"))))</f>
        <v>مقبول</v>
      </c>
      <c r="U258" s="305" t="n">
        <v>28</v>
      </c>
      <c r="V258" s="237" t="n">
        <v>30</v>
      </c>
      <c r="W258" s="237" t="n">
        <v>27.5</v>
      </c>
      <c r="X258" s="126" t="n">
        <v>39</v>
      </c>
      <c r="Y258" s="292" t="n">
        <f aca="false">X258+W258+V258+U258</f>
        <v>124.5</v>
      </c>
      <c r="Z258" s="130" t="n">
        <f aca="false">Y258*80/200</f>
        <v>49.8</v>
      </c>
      <c r="AA258" s="306" t="str">
        <f aca="false">IF(Z258&gt;=51,"ممتاز",IF(Z258&gt;=45,"جيد جداً",IF(Z258&gt;=39,"جيد",IF(Z258&gt;=30,"مقبول","دون المستوى"))))</f>
        <v>جيد جداً</v>
      </c>
      <c r="AB258" s="305" t="n">
        <v>29</v>
      </c>
      <c r="AC258" s="237" t="n">
        <v>22</v>
      </c>
      <c r="AD258" s="237" t="n">
        <v>25</v>
      </c>
      <c r="AE258" s="133" t="n">
        <v>49</v>
      </c>
      <c r="AF258" s="292" t="n">
        <f aca="false">AE258+AD258+AC258+AB258</f>
        <v>125</v>
      </c>
      <c r="AG258" s="307" t="n">
        <f aca="false">AF258*40/200</f>
        <v>25</v>
      </c>
      <c r="AH258" s="304" t="str">
        <f aca="false">IF(AG258&gt;=34,"ممتاز",IF(AG258&gt;=30,"جيد جداً",IF(AG258&gt;=26,"جيد",IF(AG258&gt;=20,"مقبول","دون المستوى"))))</f>
        <v>مقبول</v>
      </c>
      <c r="AI258" s="305" t="n">
        <v>18</v>
      </c>
      <c r="AJ258" s="237" t="n">
        <v>42</v>
      </c>
      <c r="AK258" s="237" t="n">
        <v>36.5</v>
      </c>
      <c r="AL258" s="137" t="n">
        <v>50</v>
      </c>
      <c r="AM258" s="292" t="n">
        <f aca="false">AL258+AK258+AJ258+AI258</f>
        <v>146.5</v>
      </c>
      <c r="AN258" s="308" t="n">
        <f aca="false">AM258*40/200</f>
        <v>29.3</v>
      </c>
      <c r="AO258" s="140" t="str">
        <f aca="false">IF(AN258&gt;=34,"ممتاز",IF(AN258&gt;=30,"جيد جداً",IF(AN258&gt;=26,"جيد",IF(AN258&gt;=20,"مقبول","دون المستوى"))))</f>
        <v>جيد</v>
      </c>
      <c r="AP258" s="309" t="n">
        <v>0</v>
      </c>
      <c r="AQ258" s="290" t="n">
        <v>25</v>
      </c>
      <c r="AR258" s="310" t="n">
        <v>0</v>
      </c>
      <c r="AS258" s="136" t="n">
        <v>33</v>
      </c>
      <c r="AT258" s="136" t="n">
        <f aca="false">AS258+AR258+AQ258+AP258</f>
        <v>58</v>
      </c>
      <c r="AU258" s="307" t="n">
        <f aca="false">AT258*40/200</f>
        <v>11.6</v>
      </c>
      <c r="AV258" s="311" t="str">
        <f aca="false">IF(AU258&gt;=34,"ممتاز",IF(AU258&gt;=30,"جيد جداً",IF(AU258&gt;=26,"جيد",IF(AU258&gt;=20,"مقبول","دون المستوى"))))</f>
        <v>دون المستوى</v>
      </c>
      <c r="AW258" s="140"/>
      <c r="AX258" s="140"/>
      <c r="AY258" s="140"/>
      <c r="AZ258" s="140"/>
      <c r="BA258" s="140" t="n">
        <f aca="false">AZ258+AY258+AX258+AW258</f>
        <v>0</v>
      </c>
      <c r="BB258" s="140" t="n">
        <f aca="false">BA258*20/200</f>
        <v>0</v>
      </c>
      <c r="BC258" s="140" t="str">
        <f aca="false">IF(BB258&gt;=17,"ممتاز",IF(BB258&gt;=15,"جيد جداً",IF(BB258&gt;=13,"جيد",IF(BB258&gt;=10,"مقبول","دون المستوى"))))</f>
        <v>دون المستوى</v>
      </c>
      <c r="BD258" s="140"/>
      <c r="BE258" s="140"/>
      <c r="BF258" s="140"/>
      <c r="BG258" s="140"/>
      <c r="BH258" s="140" t="n">
        <f aca="false">BG258+BF258+BE258+BD258</f>
        <v>0</v>
      </c>
      <c r="BI258" s="140" t="n">
        <f aca="false">BH258*20/200</f>
        <v>0</v>
      </c>
      <c r="BJ258" s="140" t="str">
        <f aca="false">IF(BI258&gt;=17,"ممتاز",IF(BI258&gt;=15,"جيد جداً",IF(BI258&gt;=13,"جيد",IF(BI258&gt;=10,"مقبول","دون المستوى"))))</f>
        <v>دون المستوى</v>
      </c>
      <c r="BK258" s="143" t="n">
        <v>5</v>
      </c>
      <c r="BL258" s="143" t="n">
        <v>50</v>
      </c>
      <c r="BM258" s="143"/>
      <c r="BN258" s="144" t="n">
        <v>5</v>
      </c>
      <c r="BO258" s="145" t="n">
        <f aca="false">BN258+BM258+BL258+BK258</f>
        <v>60</v>
      </c>
      <c r="BP258" s="130" t="n">
        <f aca="false">BO258*20/200</f>
        <v>6</v>
      </c>
      <c r="BQ258" s="129" t="str">
        <f aca="false">IF(BP258&gt;=17,"ممتاز",IF(BP258&gt;=15,"جيد جداً",IF(BP258&gt;=13,"جيد",IF(BP258&gt;=10,"مقبول","دون المستوى"))))</f>
        <v>دون المستوى</v>
      </c>
      <c r="BR258" s="126" t="n">
        <v>5</v>
      </c>
      <c r="BS258" s="126"/>
      <c r="BT258" s="126"/>
      <c r="BU258" s="126" t="n">
        <v>5</v>
      </c>
      <c r="BV258" s="134" t="n">
        <f aca="false">BU258+BT258+BS258+BR258</f>
        <v>10</v>
      </c>
      <c r="BW258" s="146" t="n">
        <f aca="false">BV258*20/200</f>
        <v>1</v>
      </c>
      <c r="BX258" s="147" t="str">
        <f aca="false">IF(BW258&gt;=17,"ممتاز",IF(BW258&gt;=15,"جيد جداً",IF(BW258&gt;=13,"جيد",IF(BW258&gt;=10,"مقبول","دون المستوى"))))</f>
        <v>دون المستوى</v>
      </c>
      <c r="BY258" s="312" t="n">
        <f aca="false">AU258+AN258+AG258+Z258+S258</f>
        <v>180.2</v>
      </c>
      <c r="BZ258" s="235" t="str">
        <f aca="false">IF(BY258&gt;=238,"ممتاز",IF(BY258&gt;=210,"جيد جداً",IF(BY258&gt;=182,"جيد",IF(BY258&gt;=140,"مقبول","دون المستوى"))))</f>
        <v>مقبول</v>
      </c>
      <c r="CA258" s="305" t="n">
        <v>40</v>
      </c>
      <c r="CB258" s="237" t="n">
        <v>8</v>
      </c>
      <c r="CC258" s="237" t="n">
        <v>39</v>
      </c>
      <c r="CD258" s="292" t="n">
        <v>16</v>
      </c>
      <c r="CE258" s="237" t="n">
        <f aca="false">CD258+CC258+CB258+CA258</f>
        <v>103</v>
      </c>
      <c r="CF258" s="307" t="n">
        <f aca="false">CE258*40/200</f>
        <v>20.6</v>
      </c>
      <c r="CG258" s="306" t="str">
        <f aca="false">IF(CF258&gt;=34,"ممتاز",IF(CF258&gt;=30,"جيد جداً",IF(CF258&gt;=26,"جيد",IF(CF258&gt;=20,"مقبول","دون المستوى"))))</f>
        <v>مقبول</v>
      </c>
      <c r="CH258" s="313" t="n">
        <f aca="false">CF258+BY258</f>
        <v>200.8</v>
      </c>
      <c r="CI258" s="155" t="n">
        <f aca="false">IF(BY258&gt;0,RANK(BY258,$BY:$BY)+COUNTIF(BY$9:BY258,BY258)-2,"")</f>
        <v>238</v>
      </c>
      <c r="CJ258" s="156" t="n">
        <f aca="false">IF(S258&lt;50,"عربى",0)</f>
        <v>0</v>
      </c>
      <c r="CK258" s="156" t="n">
        <f aca="false">IF(Z258&lt;30,"رياضيات",0)</f>
        <v>0</v>
      </c>
      <c r="CL258" s="156" t="n">
        <f aca="false">IF(AG258&lt;20,"إنجليزى",0)</f>
        <v>0</v>
      </c>
      <c r="CM258" s="156" t="n">
        <f aca="false">IF(AN258&lt;20,"دراسات",0)</f>
        <v>0</v>
      </c>
      <c r="CN258" s="156" t="str">
        <f aca="false">IF(AU258&lt;20,"علوم",0)</f>
        <v>علوم</v>
      </c>
      <c r="CO258" s="156" t="str">
        <f aca="false">IF(BP258&lt;10,"نشاط1",0)</f>
        <v>نشاط1</v>
      </c>
      <c r="CP258" s="156" t="str">
        <f aca="false">IF(BW258&lt;10,"نشاط2",0)</f>
        <v>نشاط2</v>
      </c>
      <c r="CQ258" s="156" t="n">
        <f aca="false">IF(CF258&lt;20,"دين",0)</f>
        <v>0</v>
      </c>
      <c r="CR258" s="156" t="str">
        <f aca="false">IF(BB258&lt;10,"فنى",0)</f>
        <v>فنى</v>
      </c>
      <c r="CS258" s="156" t="str">
        <f aca="false">IF(BI258&lt;10,"رياضى",0)</f>
        <v>رياضى</v>
      </c>
      <c r="CU258" s="156" t="n">
        <f aca="false">IF(Q258&lt;15,"عربى",0)</f>
        <v>0</v>
      </c>
      <c r="CV258" s="156" t="n">
        <f aca="false">IF(X258&lt;15,"رياضيات",0)</f>
        <v>0</v>
      </c>
      <c r="CW258" s="156" t="n">
        <f aca="false">IF(AE258&lt;15,"إنجليزى",0)</f>
        <v>0</v>
      </c>
      <c r="CX258" s="156" t="n">
        <f aca="false">IF(AL258&lt;15,"دراسات",0)</f>
        <v>0</v>
      </c>
      <c r="CY258" s="156" t="n">
        <f aca="false">IF(AS258&lt;9.6,"علوم",0)</f>
        <v>0</v>
      </c>
      <c r="CZ258" s="156" t="n">
        <f aca="false">IF(CD258&lt;15,"دين",0)</f>
        <v>0</v>
      </c>
      <c r="DA258" s="157" t="str">
        <f aca="false">IF(AND(CR258=0,CS258=0,CQ258=0,CP258=0,CO258=0,CN258=0,CM258=0,CL258=0,CK258=0,CJ258=0,CU258=0,CV258=0,CW258=0,CX258=0,CY258=0,CU258=0,CZ258=0)," ناجح ","دور ثان ")</f>
        <v>دور ثان </v>
      </c>
      <c r="ED258" s="165" t="str">
        <f aca="false">IF(S258&lt;65,"عربى",0)</f>
        <v>عربى</v>
      </c>
      <c r="EE258" s="165" t="n">
        <f aca="false">IF(Z258&lt;39,"رياضيات",0)</f>
        <v>0</v>
      </c>
      <c r="EF258" s="165" t="str">
        <f aca="false">IF(AG258&lt;26,"إنجليزى",0)</f>
        <v>إنجليزى</v>
      </c>
      <c r="EG258" s="165" t="n">
        <f aca="false">IF(AN258&lt;26,"دراسات",0)</f>
        <v>0</v>
      </c>
      <c r="EH258" s="165" t="str">
        <f aca="false">IF(AU258&lt;26,"علوم",0)</f>
        <v>علوم</v>
      </c>
      <c r="EI258" s="165" t="str">
        <f aca="false">IF(BB258&lt;13,"فنى",0)</f>
        <v>فنى</v>
      </c>
      <c r="EJ258" s="165" t="str">
        <f aca="false">IF(BI258&lt;13,"رياضى",0)</f>
        <v>رياضى</v>
      </c>
      <c r="EK258" s="165" t="str">
        <f aca="false">IF(BP258&lt;13,"نشاط1",0)</f>
        <v>نشاط1</v>
      </c>
      <c r="EL258" s="165" t="str">
        <f aca="false">IF(BW258&lt;13,"نشاط2",0)</f>
        <v>نشاط2</v>
      </c>
      <c r="EM258" s="165" t="str">
        <f aca="false">IF(CF258&lt;26,"دين",0)</f>
        <v>دين</v>
      </c>
    </row>
    <row r="259" customFormat="false" ht="13.5" hidden="false" customHeight="false" outlineLevel="0" collapsed="false">
      <c r="G259" s="295" t="n">
        <v>7</v>
      </c>
      <c r="H259" s="229" t="n">
        <v>6</v>
      </c>
      <c r="I259" s="296" t="n">
        <v>2001</v>
      </c>
      <c r="J259" s="297" t="n">
        <f aca="false">$J$8+IF($J$8&gt;=G259,0,30)-G259</f>
        <v>24</v>
      </c>
      <c r="K259" s="298" t="n">
        <f aca="false">IF((IF($J$8&gt;=G259,0,-1)+$K$8)&gt;=H259,(IF($J$8&gt;=G259,0,-1)+$K$8)-H259,(IF($J$8&gt;=G259,0,-1)+$K$8)+12-H259)</f>
        <v>3</v>
      </c>
      <c r="L259" s="299" t="n">
        <f aca="false">$L$8+IF($K$8+IF($J$8&gt;=G259,0,-1)&gt;=H259,0,-1)-I259</f>
        <v>10</v>
      </c>
      <c r="M259" s="300"/>
      <c r="N259" s="301" t="n">
        <v>30</v>
      </c>
      <c r="O259" s="302" t="n">
        <v>17</v>
      </c>
      <c r="P259" s="237" t="n">
        <v>36</v>
      </c>
      <c r="Q259" s="126" t="n">
        <v>46</v>
      </c>
      <c r="R259" s="292" t="n">
        <f aca="false">Q259+P259+O259+N259</f>
        <v>129</v>
      </c>
      <c r="S259" s="303" t="n">
        <f aca="false">R259*100/200</f>
        <v>64.5</v>
      </c>
      <c r="T259" s="304" t="str">
        <f aca="false">IF(S259&gt;=85,"ممتاز",IF(S259&gt;=75,"جيد جداً",IF(S259&gt;=65,"جيد",IF(S259&gt;=50,"مقبول","دون المستوى"))))</f>
        <v>مقبول</v>
      </c>
      <c r="U259" s="305" t="n">
        <v>28</v>
      </c>
      <c r="V259" s="237" t="n">
        <v>30</v>
      </c>
      <c r="W259" s="237" t="n">
        <v>27.5</v>
      </c>
      <c r="X259" s="126" t="n">
        <v>39</v>
      </c>
      <c r="Y259" s="292" t="n">
        <f aca="false">X259+W259+V259+U259</f>
        <v>124.5</v>
      </c>
      <c r="Z259" s="130" t="n">
        <f aca="false">Y259*80/200</f>
        <v>49.8</v>
      </c>
      <c r="AA259" s="306" t="str">
        <f aca="false">IF(Z259&gt;=51,"ممتاز",IF(Z259&gt;=45,"جيد جداً",IF(Z259&gt;=39,"جيد",IF(Z259&gt;=30,"مقبول","دون المستوى"))))</f>
        <v>جيد جداً</v>
      </c>
      <c r="AB259" s="305" t="n">
        <v>29</v>
      </c>
      <c r="AC259" s="237" t="n">
        <v>22</v>
      </c>
      <c r="AD259" s="237" t="n">
        <v>25</v>
      </c>
      <c r="AE259" s="133" t="n">
        <v>49</v>
      </c>
      <c r="AF259" s="292" t="n">
        <f aca="false">AE259+AD259+AC259+AB259</f>
        <v>125</v>
      </c>
      <c r="AG259" s="307" t="n">
        <f aca="false">AF259*40/200</f>
        <v>25</v>
      </c>
      <c r="AH259" s="304" t="str">
        <f aca="false">IF(AG259&gt;=34,"ممتاز",IF(AG259&gt;=30,"جيد جداً",IF(AG259&gt;=26,"جيد",IF(AG259&gt;=20,"مقبول","دون المستوى"))))</f>
        <v>مقبول</v>
      </c>
      <c r="AI259" s="305" t="n">
        <v>18</v>
      </c>
      <c r="AJ259" s="237" t="n">
        <v>42</v>
      </c>
      <c r="AK259" s="237" t="n">
        <v>36.5</v>
      </c>
      <c r="AL259" s="137" t="n">
        <v>50</v>
      </c>
      <c r="AM259" s="292" t="n">
        <f aca="false">AL259+AK259+AJ259+AI259</f>
        <v>146.5</v>
      </c>
      <c r="AN259" s="308" t="n">
        <f aca="false">AM259*40/200</f>
        <v>29.3</v>
      </c>
      <c r="AO259" s="140" t="str">
        <f aca="false">IF(AN259&gt;=34,"ممتاز",IF(AN259&gt;=30,"جيد جداً",IF(AN259&gt;=26,"جيد",IF(AN259&gt;=20,"مقبول","دون المستوى"))))</f>
        <v>جيد</v>
      </c>
      <c r="AP259" s="309" t="n">
        <v>0</v>
      </c>
      <c r="AQ259" s="290" t="n">
        <v>25</v>
      </c>
      <c r="AR259" s="310" t="n">
        <v>0</v>
      </c>
      <c r="AS259" s="136" t="n">
        <v>33</v>
      </c>
      <c r="AT259" s="136" t="n">
        <f aca="false">AS259+AR259+AQ259+AP259</f>
        <v>58</v>
      </c>
      <c r="AU259" s="307" t="n">
        <f aca="false">AT259*40/200</f>
        <v>11.6</v>
      </c>
      <c r="AV259" s="311" t="str">
        <f aca="false">IF(AU259&gt;=34,"ممتاز",IF(AU259&gt;=30,"جيد جداً",IF(AU259&gt;=26,"جيد",IF(AU259&gt;=20,"مقبول","دون المستوى"))))</f>
        <v>دون المستوى</v>
      </c>
      <c r="AW259" s="140"/>
      <c r="AX259" s="140"/>
      <c r="AY259" s="140"/>
      <c r="AZ259" s="140"/>
      <c r="BA259" s="140" t="n">
        <f aca="false">AZ259+AY259+AX259+AW259</f>
        <v>0</v>
      </c>
      <c r="BB259" s="140" t="n">
        <f aca="false">BA259*20/200</f>
        <v>0</v>
      </c>
      <c r="BC259" s="140" t="str">
        <f aca="false">IF(BB259&gt;=17,"ممتاز",IF(BB259&gt;=15,"جيد جداً",IF(BB259&gt;=13,"جيد",IF(BB259&gt;=10,"مقبول","دون المستوى"))))</f>
        <v>دون المستوى</v>
      </c>
      <c r="BD259" s="140"/>
      <c r="BE259" s="140"/>
      <c r="BF259" s="140"/>
      <c r="BG259" s="140"/>
      <c r="BH259" s="140" t="n">
        <f aca="false">BG259+BF259+BE259+BD259</f>
        <v>0</v>
      </c>
      <c r="BI259" s="140" t="n">
        <f aca="false">BH259*20/200</f>
        <v>0</v>
      </c>
      <c r="BJ259" s="140" t="str">
        <f aca="false">IF(BI259&gt;=17,"ممتاز",IF(BI259&gt;=15,"جيد جداً",IF(BI259&gt;=13,"جيد",IF(BI259&gt;=10,"مقبول","دون المستوى"))))</f>
        <v>دون المستوى</v>
      </c>
      <c r="BK259" s="143" t="n">
        <v>5</v>
      </c>
      <c r="BL259" s="143" t="n">
        <v>50</v>
      </c>
      <c r="BM259" s="143"/>
      <c r="BN259" s="144" t="n">
        <v>5</v>
      </c>
      <c r="BO259" s="145" t="n">
        <f aca="false">BN259+BM259+BL259+BK259</f>
        <v>60</v>
      </c>
      <c r="BP259" s="130" t="n">
        <f aca="false">BO259*20/200</f>
        <v>6</v>
      </c>
      <c r="BQ259" s="129" t="str">
        <f aca="false">IF(BP259&gt;=17,"ممتاز",IF(BP259&gt;=15,"جيد جداً",IF(BP259&gt;=13,"جيد",IF(BP259&gt;=10,"مقبول","دون المستوى"))))</f>
        <v>دون المستوى</v>
      </c>
      <c r="BR259" s="126" t="n">
        <v>5</v>
      </c>
      <c r="BS259" s="126"/>
      <c r="BT259" s="126"/>
      <c r="BU259" s="126" t="n">
        <v>5</v>
      </c>
      <c r="BV259" s="134" t="n">
        <f aca="false">BU259+BT259+BS259+BR259</f>
        <v>10</v>
      </c>
      <c r="BW259" s="146" t="n">
        <f aca="false">BV259*20/200</f>
        <v>1</v>
      </c>
      <c r="BX259" s="147" t="str">
        <f aca="false">IF(BW259&gt;=17,"ممتاز",IF(BW259&gt;=15,"جيد جداً",IF(BW259&gt;=13,"جيد",IF(BW259&gt;=10,"مقبول","دون المستوى"))))</f>
        <v>دون المستوى</v>
      </c>
      <c r="BY259" s="312" t="n">
        <f aca="false">AU259+AN259+AG259+Z259+S259</f>
        <v>180.2</v>
      </c>
      <c r="BZ259" s="235" t="str">
        <f aca="false">IF(BY259&gt;=238,"ممتاز",IF(BY259&gt;=210,"جيد جداً",IF(BY259&gt;=182,"جيد",IF(BY259&gt;=140,"مقبول","دون المستوى"))))</f>
        <v>مقبول</v>
      </c>
      <c r="CA259" s="305" t="n">
        <v>40</v>
      </c>
      <c r="CB259" s="237" t="n">
        <v>8</v>
      </c>
      <c r="CC259" s="237" t="n">
        <v>39</v>
      </c>
      <c r="CD259" s="292" t="n">
        <v>16</v>
      </c>
      <c r="CE259" s="237" t="n">
        <f aca="false">CD259+CC259+CB259+CA259</f>
        <v>103</v>
      </c>
      <c r="CF259" s="307" t="n">
        <f aca="false">CE259*40/200</f>
        <v>20.6</v>
      </c>
      <c r="CG259" s="306" t="str">
        <f aca="false">IF(CF259&gt;=34,"ممتاز",IF(CF259&gt;=30,"جيد جداً",IF(CF259&gt;=26,"جيد",IF(CF259&gt;=20,"مقبول","دون المستوى"))))</f>
        <v>مقبول</v>
      </c>
      <c r="CH259" s="313" t="n">
        <f aca="false">CF259+BY259</f>
        <v>200.8</v>
      </c>
      <c r="CI259" s="155" t="n">
        <f aca="false">IF(BY259&gt;0,RANK(BY259,$BY:$BY)+COUNTIF(BY$9:BY259,BY259)-2,"")</f>
        <v>239</v>
      </c>
      <c r="CJ259" s="156" t="n">
        <f aca="false">IF(S259&lt;50,"عربى",0)</f>
        <v>0</v>
      </c>
      <c r="CK259" s="156" t="n">
        <f aca="false">IF(Z259&lt;30,"رياضيات",0)</f>
        <v>0</v>
      </c>
      <c r="CL259" s="156" t="n">
        <f aca="false">IF(AG259&lt;20,"إنجليزى",0)</f>
        <v>0</v>
      </c>
      <c r="CM259" s="156" t="n">
        <f aca="false">IF(AN259&lt;20,"دراسات",0)</f>
        <v>0</v>
      </c>
      <c r="CN259" s="156" t="str">
        <f aca="false">IF(AU259&lt;20,"علوم",0)</f>
        <v>علوم</v>
      </c>
      <c r="CO259" s="156" t="str">
        <f aca="false">IF(BP259&lt;10,"نشاط1",0)</f>
        <v>نشاط1</v>
      </c>
      <c r="CP259" s="156" t="str">
        <f aca="false">IF(BW259&lt;10,"نشاط2",0)</f>
        <v>نشاط2</v>
      </c>
      <c r="CQ259" s="156" t="n">
        <f aca="false">IF(CF259&lt;20,"دين",0)</f>
        <v>0</v>
      </c>
      <c r="CR259" s="156" t="str">
        <f aca="false">IF(BB259&lt;10,"فنى",0)</f>
        <v>فنى</v>
      </c>
      <c r="CS259" s="156" t="str">
        <f aca="false">IF(BI259&lt;10,"رياضى",0)</f>
        <v>رياضى</v>
      </c>
      <c r="CU259" s="156" t="n">
        <f aca="false">IF(Q259&lt;15,"عربى",0)</f>
        <v>0</v>
      </c>
      <c r="CV259" s="156" t="n">
        <f aca="false">IF(X259&lt;15,"رياضيات",0)</f>
        <v>0</v>
      </c>
      <c r="CW259" s="156" t="n">
        <f aca="false">IF(AE259&lt;15,"إنجليزى",0)</f>
        <v>0</v>
      </c>
      <c r="CX259" s="156" t="n">
        <f aca="false">IF(AL259&lt;15,"دراسات",0)</f>
        <v>0</v>
      </c>
      <c r="CY259" s="156" t="n">
        <f aca="false">IF(AS259&lt;9.6,"علوم",0)</f>
        <v>0</v>
      </c>
      <c r="CZ259" s="156" t="n">
        <f aca="false">IF(CD259&lt;15,"دين",0)</f>
        <v>0</v>
      </c>
      <c r="DA259" s="157" t="str">
        <f aca="false">IF(AND(CR259=0,CS259=0,CQ259=0,CP259=0,CO259=0,CN259=0,CM259=0,CL259=0,CK259=0,CJ259=0,CU259=0,CV259=0,CW259=0,CX259=0,CY259=0,CU259=0,CZ259=0)," ناجح ","دور ثان ")</f>
        <v>دور ثان </v>
      </c>
      <c r="ED259" s="165" t="str">
        <f aca="false">IF(S259&lt;65,"عربى",0)</f>
        <v>عربى</v>
      </c>
      <c r="EE259" s="165" t="n">
        <f aca="false">IF(Z259&lt;39,"رياضيات",0)</f>
        <v>0</v>
      </c>
      <c r="EF259" s="165" t="str">
        <f aca="false">IF(AG259&lt;26,"إنجليزى",0)</f>
        <v>إنجليزى</v>
      </c>
      <c r="EG259" s="165" t="n">
        <f aca="false">IF(AN259&lt;26,"دراسات",0)</f>
        <v>0</v>
      </c>
      <c r="EH259" s="165" t="str">
        <f aca="false">IF(AU259&lt;26,"علوم",0)</f>
        <v>علوم</v>
      </c>
      <c r="EI259" s="165" t="str">
        <f aca="false">IF(BB259&lt;13,"فنى",0)</f>
        <v>فنى</v>
      </c>
      <c r="EJ259" s="165" t="str">
        <f aca="false">IF(BI259&lt;13,"رياضى",0)</f>
        <v>رياضى</v>
      </c>
      <c r="EK259" s="165" t="str">
        <f aca="false">IF(BP259&lt;13,"نشاط1",0)</f>
        <v>نشاط1</v>
      </c>
      <c r="EL259" s="165" t="str">
        <f aca="false">IF(BW259&lt;13,"نشاط2",0)</f>
        <v>نشاط2</v>
      </c>
      <c r="EM259" s="165" t="str">
        <f aca="false">IF(CF259&lt;26,"دين",0)</f>
        <v>دين</v>
      </c>
    </row>
    <row r="260" customFormat="false" ht="13.5" hidden="false" customHeight="false" outlineLevel="0" collapsed="false">
      <c r="G260" s="295" t="n">
        <v>7</v>
      </c>
      <c r="H260" s="229" t="n">
        <v>6</v>
      </c>
      <c r="I260" s="296" t="n">
        <v>2001</v>
      </c>
      <c r="J260" s="297" t="n">
        <f aca="false">$J$8+IF($J$8&gt;=G260,0,30)-G260</f>
        <v>24</v>
      </c>
      <c r="K260" s="298" t="n">
        <f aca="false">IF((IF($J$8&gt;=G260,0,-1)+$K$8)&gt;=H260,(IF($J$8&gt;=G260,0,-1)+$K$8)-H260,(IF($J$8&gt;=G260,0,-1)+$K$8)+12-H260)</f>
        <v>3</v>
      </c>
      <c r="L260" s="299" t="n">
        <f aca="false">$L$8+IF($K$8+IF($J$8&gt;=G260,0,-1)&gt;=H260,0,-1)-I260</f>
        <v>10</v>
      </c>
      <c r="M260" s="300"/>
      <c r="N260" s="301" t="n">
        <v>30</v>
      </c>
      <c r="O260" s="302" t="n">
        <v>17</v>
      </c>
      <c r="P260" s="237" t="n">
        <v>36</v>
      </c>
      <c r="Q260" s="126" t="n">
        <v>46</v>
      </c>
      <c r="R260" s="292" t="n">
        <f aca="false">Q260+P260+O260+N260</f>
        <v>129</v>
      </c>
      <c r="S260" s="303" t="n">
        <f aca="false">R260*100/200</f>
        <v>64.5</v>
      </c>
      <c r="T260" s="304" t="str">
        <f aca="false">IF(S260&gt;=85,"ممتاز",IF(S260&gt;=75,"جيد جداً",IF(S260&gt;=65,"جيد",IF(S260&gt;=50,"مقبول","دون المستوى"))))</f>
        <v>مقبول</v>
      </c>
      <c r="U260" s="305" t="n">
        <v>28</v>
      </c>
      <c r="V260" s="237" t="n">
        <v>30</v>
      </c>
      <c r="W260" s="237" t="n">
        <v>27.5</v>
      </c>
      <c r="X260" s="126" t="n">
        <v>39</v>
      </c>
      <c r="Y260" s="292" t="n">
        <f aca="false">X260+W260+V260+U260</f>
        <v>124.5</v>
      </c>
      <c r="Z260" s="130" t="n">
        <f aca="false">Y260*80/200</f>
        <v>49.8</v>
      </c>
      <c r="AA260" s="306" t="str">
        <f aca="false">IF(Z260&gt;=51,"ممتاز",IF(Z260&gt;=45,"جيد جداً",IF(Z260&gt;=39,"جيد",IF(Z260&gt;=30,"مقبول","دون المستوى"))))</f>
        <v>جيد جداً</v>
      </c>
      <c r="AB260" s="305" t="n">
        <v>29</v>
      </c>
      <c r="AC260" s="237" t="n">
        <v>22</v>
      </c>
      <c r="AD260" s="237" t="n">
        <v>25</v>
      </c>
      <c r="AE260" s="133" t="n">
        <v>49</v>
      </c>
      <c r="AF260" s="292" t="n">
        <f aca="false">AE260+AD260+AC260+AB260</f>
        <v>125</v>
      </c>
      <c r="AG260" s="307" t="n">
        <f aca="false">AF260*40/200</f>
        <v>25</v>
      </c>
      <c r="AH260" s="304" t="str">
        <f aca="false">IF(AG260&gt;=34,"ممتاز",IF(AG260&gt;=30,"جيد جداً",IF(AG260&gt;=26,"جيد",IF(AG260&gt;=20,"مقبول","دون المستوى"))))</f>
        <v>مقبول</v>
      </c>
      <c r="AI260" s="305" t="n">
        <v>18</v>
      </c>
      <c r="AJ260" s="237" t="n">
        <v>42</v>
      </c>
      <c r="AK260" s="237" t="n">
        <v>36.5</v>
      </c>
      <c r="AL260" s="137" t="n">
        <v>50</v>
      </c>
      <c r="AM260" s="292" t="n">
        <f aca="false">AL260+AK260+AJ260+AI260</f>
        <v>146.5</v>
      </c>
      <c r="AN260" s="308" t="n">
        <f aca="false">AM260*40/200</f>
        <v>29.3</v>
      </c>
      <c r="AO260" s="140" t="str">
        <f aca="false">IF(AN260&gt;=34,"ممتاز",IF(AN260&gt;=30,"جيد جداً",IF(AN260&gt;=26,"جيد",IF(AN260&gt;=20,"مقبول","دون المستوى"))))</f>
        <v>جيد</v>
      </c>
      <c r="AP260" s="309" t="n">
        <v>0</v>
      </c>
      <c r="AQ260" s="290" t="n">
        <v>25</v>
      </c>
      <c r="AR260" s="310" t="n">
        <v>0</v>
      </c>
      <c r="AS260" s="136" t="n">
        <v>33</v>
      </c>
      <c r="AT260" s="136" t="n">
        <f aca="false">AS260+AR260+AQ260+AP260</f>
        <v>58</v>
      </c>
      <c r="AU260" s="307" t="n">
        <f aca="false">AT260*40/200</f>
        <v>11.6</v>
      </c>
      <c r="AV260" s="311" t="str">
        <f aca="false">IF(AU260&gt;=34,"ممتاز",IF(AU260&gt;=30,"جيد جداً",IF(AU260&gt;=26,"جيد",IF(AU260&gt;=20,"مقبول","دون المستوى"))))</f>
        <v>دون المستوى</v>
      </c>
      <c r="AW260" s="140"/>
      <c r="AX260" s="140"/>
      <c r="AY260" s="140"/>
      <c r="AZ260" s="140"/>
      <c r="BA260" s="140" t="n">
        <f aca="false">AZ260+AY260+AX260+AW260</f>
        <v>0</v>
      </c>
      <c r="BB260" s="140" t="n">
        <f aca="false">BA260*20/200</f>
        <v>0</v>
      </c>
      <c r="BC260" s="140" t="str">
        <f aca="false">IF(BB260&gt;=17,"ممتاز",IF(BB260&gt;=15,"جيد جداً",IF(BB260&gt;=13,"جيد",IF(BB260&gt;=10,"مقبول","دون المستوى"))))</f>
        <v>دون المستوى</v>
      </c>
      <c r="BD260" s="140"/>
      <c r="BE260" s="140"/>
      <c r="BF260" s="140"/>
      <c r="BG260" s="140"/>
      <c r="BH260" s="140" t="n">
        <f aca="false">BG260+BF260+BE260+BD260</f>
        <v>0</v>
      </c>
      <c r="BI260" s="140" t="n">
        <f aca="false">BH260*20/200</f>
        <v>0</v>
      </c>
      <c r="BJ260" s="140" t="str">
        <f aca="false">IF(BI260&gt;=17,"ممتاز",IF(BI260&gt;=15,"جيد جداً",IF(BI260&gt;=13,"جيد",IF(BI260&gt;=10,"مقبول","دون المستوى"))))</f>
        <v>دون المستوى</v>
      </c>
      <c r="BK260" s="143" t="n">
        <v>5</v>
      </c>
      <c r="BL260" s="143" t="n">
        <v>50</v>
      </c>
      <c r="BM260" s="143"/>
      <c r="BN260" s="144" t="n">
        <v>5</v>
      </c>
      <c r="BO260" s="145" t="n">
        <f aca="false">BN260+BM260+BL260+BK260</f>
        <v>60</v>
      </c>
      <c r="BP260" s="130" t="n">
        <f aca="false">BO260*20/200</f>
        <v>6</v>
      </c>
      <c r="BQ260" s="129" t="str">
        <f aca="false">IF(BP260&gt;=17,"ممتاز",IF(BP260&gt;=15,"جيد جداً",IF(BP260&gt;=13,"جيد",IF(BP260&gt;=10,"مقبول","دون المستوى"))))</f>
        <v>دون المستوى</v>
      </c>
      <c r="BR260" s="126" t="n">
        <v>5</v>
      </c>
      <c r="BS260" s="126"/>
      <c r="BT260" s="126"/>
      <c r="BU260" s="126" t="n">
        <v>5</v>
      </c>
      <c r="BV260" s="134" t="n">
        <f aca="false">BU260+BT260+BS260+BR260</f>
        <v>10</v>
      </c>
      <c r="BW260" s="146" t="n">
        <f aca="false">BV260*20/200</f>
        <v>1</v>
      </c>
      <c r="BX260" s="147" t="str">
        <f aca="false">IF(BW260&gt;=17,"ممتاز",IF(BW260&gt;=15,"جيد جداً",IF(BW260&gt;=13,"جيد",IF(BW260&gt;=10,"مقبول","دون المستوى"))))</f>
        <v>دون المستوى</v>
      </c>
      <c r="BY260" s="312" t="n">
        <f aca="false">AU260+AN260+AG260+Z260+S260</f>
        <v>180.2</v>
      </c>
      <c r="BZ260" s="235" t="str">
        <f aca="false">IF(BY260&gt;=238,"ممتاز",IF(BY260&gt;=210,"جيد جداً",IF(BY260&gt;=182,"جيد",IF(BY260&gt;=140,"مقبول","دون المستوى"))))</f>
        <v>مقبول</v>
      </c>
      <c r="CA260" s="305" t="n">
        <v>40</v>
      </c>
      <c r="CB260" s="237" t="n">
        <v>8</v>
      </c>
      <c r="CC260" s="237" t="n">
        <v>39</v>
      </c>
      <c r="CD260" s="292" t="n">
        <v>16</v>
      </c>
      <c r="CE260" s="237" t="n">
        <f aca="false">CD260+CC260+CB260+CA260</f>
        <v>103</v>
      </c>
      <c r="CF260" s="307" t="n">
        <f aca="false">CE260*40/200</f>
        <v>20.6</v>
      </c>
      <c r="CG260" s="306" t="str">
        <f aca="false">IF(CF260&gt;=34,"ممتاز",IF(CF260&gt;=30,"جيد جداً",IF(CF260&gt;=26,"جيد",IF(CF260&gt;=20,"مقبول","دون المستوى"))))</f>
        <v>مقبول</v>
      </c>
      <c r="CH260" s="313" t="n">
        <f aca="false">CF260+BY260</f>
        <v>200.8</v>
      </c>
      <c r="CI260" s="155" t="n">
        <f aca="false">IF(BY260&gt;0,RANK(BY260,$BY:$BY)+COUNTIF(BY$9:BY260,BY260)-2,"")</f>
        <v>240</v>
      </c>
      <c r="CJ260" s="156" t="n">
        <f aca="false">IF(S260&lt;50,"عربى",0)</f>
        <v>0</v>
      </c>
      <c r="CK260" s="156" t="n">
        <f aca="false">IF(Z260&lt;30,"رياضيات",0)</f>
        <v>0</v>
      </c>
      <c r="CL260" s="156" t="n">
        <f aca="false">IF(AG260&lt;20,"إنجليزى",0)</f>
        <v>0</v>
      </c>
      <c r="CM260" s="156" t="n">
        <f aca="false">IF(AN260&lt;20,"دراسات",0)</f>
        <v>0</v>
      </c>
      <c r="CN260" s="156" t="str">
        <f aca="false">IF(AU260&lt;20,"علوم",0)</f>
        <v>علوم</v>
      </c>
      <c r="CO260" s="156" t="str">
        <f aca="false">IF(BP260&lt;10,"نشاط1",0)</f>
        <v>نشاط1</v>
      </c>
      <c r="CP260" s="156" t="str">
        <f aca="false">IF(BW260&lt;10,"نشاط2",0)</f>
        <v>نشاط2</v>
      </c>
      <c r="CQ260" s="156" t="n">
        <f aca="false">IF(CF260&lt;20,"دين",0)</f>
        <v>0</v>
      </c>
      <c r="CR260" s="156" t="str">
        <f aca="false">IF(BB260&lt;10,"فنى",0)</f>
        <v>فنى</v>
      </c>
      <c r="CS260" s="156" t="str">
        <f aca="false">IF(BI260&lt;10,"رياضى",0)</f>
        <v>رياضى</v>
      </c>
      <c r="CU260" s="156" t="n">
        <f aca="false">IF(Q260&lt;15,"عربى",0)</f>
        <v>0</v>
      </c>
      <c r="CV260" s="156" t="n">
        <f aca="false">IF(X260&lt;15,"رياضيات",0)</f>
        <v>0</v>
      </c>
      <c r="CW260" s="156" t="n">
        <f aca="false">IF(AE260&lt;15,"إنجليزى",0)</f>
        <v>0</v>
      </c>
      <c r="CX260" s="156" t="n">
        <f aca="false">IF(AL260&lt;15,"دراسات",0)</f>
        <v>0</v>
      </c>
      <c r="CY260" s="156" t="n">
        <f aca="false">IF(AS260&lt;9.6,"علوم",0)</f>
        <v>0</v>
      </c>
      <c r="CZ260" s="156" t="n">
        <f aca="false">IF(CD260&lt;15,"دين",0)</f>
        <v>0</v>
      </c>
      <c r="DA260" s="157" t="str">
        <f aca="false">IF(AND(CR260=0,CS260=0,CQ260=0,CP260=0,CO260=0,CN260=0,CM260=0,CL260=0,CK260=0,CJ260=0,CU260=0,CV260=0,CW260=0,CX260=0,CY260=0,CU260=0,CZ260=0)," ناجح ","دور ثان ")</f>
        <v>دور ثان </v>
      </c>
      <c r="ED260" s="165" t="str">
        <f aca="false">IF(S260&lt;65,"عربى",0)</f>
        <v>عربى</v>
      </c>
      <c r="EE260" s="165" t="n">
        <f aca="false">IF(Z260&lt;39,"رياضيات",0)</f>
        <v>0</v>
      </c>
      <c r="EF260" s="165" t="str">
        <f aca="false">IF(AG260&lt;26,"إنجليزى",0)</f>
        <v>إنجليزى</v>
      </c>
      <c r="EG260" s="165" t="n">
        <f aca="false">IF(AN260&lt;26,"دراسات",0)</f>
        <v>0</v>
      </c>
      <c r="EH260" s="165" t="str">
        <f aca="false">IF(AU260&lt;26,"علوم",0)</f>
        <v>علوم</v>
      </c>
      <c r="EI260" s="165" t="str">
        <f aca="false">IF(BB260&lt;13,"فنى",0)</f>
        <v>فنى</v>
      </c>
      <c r="EJ260" s="165" t="str">
        <f aca="false">IF(BI260&lt;13,"رياضى",0)</f>
        <v>رياضى</v>
      </c>
      <c r="EK260" s="165" t="str">
        <f aca="false">IF(BP260&lt;13,"نشاط1",0)</f>
        <v>نشاط1</v>
      </c>
      <c r="EL260" s="165" t="str">
        <f aca="false">IF(BW260&lt;13,"نشاط2",0)</f>
        <v>نشاط2</v>
      </c>
      <c r="EM260" s="165" t="str">
        <f aca="false">IF(CF260&lt;26,"دين",0)</f>
        <v>دين</v>
      </c>
    </row>
    <row r="261" customFormat="false" ht="13.5" hidden="false" customHeight="false" outlineLevel="0" collapsed="false">
      <c r="G261" s="295" t="n">
        <v>7</v>
      </c>
      <c r="H261" s="229" t="n">
        <v>6</v>
      </c>
      <c r="I261" s="296" t="n">
        <v>2001</v>
      </c>
      <c r="J261" s="297" t="n">
        <f aca="false">$J$8+IF($J$8&gt;=G261,0,30)-G261</f>
        <v>24</v>
      </c>
      <c r="K261" s="298" t="n">
        <f aca="false">IF((IF($J$8&gt;=G261,0,-1)+$K$8)&gt;=H261,(IF($J$8&gt;=G261,0,-1)+$K$8)-H261,(IF($J$8&gt;=G261,0,-1)+$K$8)+12-H261)</f>
        <v>3</v>
      </c>
      <c r="L261" s="299" t="n">
        <f aca="false">$L$8+IF($K$8+IF($J$8&gt;=G261,0,-1)&gt;=H261,0,-1)-I261</f>
        <v>10</v>
      </c>
      <c r="M261" s="300"/>
      <c r="N261" s="301" t="n">
        <v>30</v>
      </c>
      <c r="O261" s="302" t="n">
        <v>17</v>
      </c>
      <c r="P261" s="237" t="n">
        <v>36</v>
      </c>
      <c r="Q261" s="126" t="n">
        <v>46</v>
      </c>
      <c r="R261" s="292" t="n">
        <f aca="false">Q261+P261+O261+N261</f>
        <v>129</v>
      </c>
      <c r="S261" s="303" t="n">
        <f aca="false">R261*100/200</f>
        <v>64.5</v>
      </c>
      <c r="T261" s="304" t="str">
        <f aca="false">IF(S261&gt;=85,"ممتاز",IF(S261&gt;=75,"جيد جداً",IF(S261&gt;=65,"جيد",IF(S261&gt;=50,"مقبول","دون المستوى"))))</f>
        <v>مقبول</v>
      </c>
      <c r="U261" s="305" t="n">
        <v>28</v>
      </c>
      <c r="V261" s="237" t="n">
        <v>30</v>
      </c>
      <c r="W261" s="237" t="n">
        <v>27.5</v>
      </c>
      <c r="X261" s="126" t="n">
        <v>39</v>
      </c>
      <c r="Y261" s="292" t="n">
        <f aca="false">X261+W261+V261+U261</f>
        <v>124.5</v>
      </c>
      <c r="Z261" s="130" t="n">
        <f aca="false">Y261*80/200</f>
        <v>49.8</v>
      </c>
      <c r="AA261" s="306" t="str">
        <f aca="false">IF(Z261&gt;=51,"ممتاز",IF(Z261&gt;=45,"جيد جداً",IF(Z261&gt;=39,"جيد",IF(Z261&gt;=30,"مقبول","دون المستوى"))))</f>
        <v>جيد جداً</v>
      </c>
      <c r="AB261" s="305" t="n">
        <v>29</v>
      </c>
      <c r="AC261" s="237" t="n">
        <v>22</v>
      </c>
      <c r="AD261" s="237" t="n">
        <v>25</v>
      </c>
      <c r="AE261" s="133" t="n">
        <v>49</v>
      </c>
      <c r="AF261" s="292" t="n">
        <f aca="false">AE261+AD261+AC261+AB261</f>
        <v>125</v>
      </c>
      <c r="AG261" s="307" t="n">
        <f aca="false">AF261*40/200</f>
        <v>25</v>
      </c>
      <c r="AH261" s="304" t="str">
        <f aca="false">IF(AG261&gt;=34,"ممتاز",IF(AG261&gt;=30,"جيد جداً",IF(AG261&gt;=26,"جيد",IF(AG261&gt;=20,"مقبول","دون المستوى"))))</f>
        <v>مقبول</v>
      </c>
      <c r="AI261" s="305" t="n">
        <v>18</v>
      </c>
      <c r="AJ261" s="237" t="n">
        <v>42</v>
      </c>
      <c r="AK261" s="237" t="n">
        <v>36.5</v>
      </c>
      <c r="AL261" s="137" t="n">
        <v>50</v>
      </c>
      <c r="AM261" s="292" t="n">
        <f aca="false">AL261+AK261+AJ261+AI261</f>
        <v>146.5</v>
      </c>
      <c r="AN261" s="308" t="n">
        <f aca="false">AM261*40/200</f>
        <v>29.3</v>
      </c>
      <c r="AO261" s="140" t="str">
        <f aca="false">IF(AN261&gt;=34,"ممتاز",IF(AN261&gt;=30,"جيد جداً",IF(AN261&gt;=26,"جيد",IF(AN261&gt;=20,"مقبول","دون المستوى"))))</f>
        <v>جيد</v>
      </c>
      <c r="AP261" s="309" t="n">
        <v>0</v>
      </c>
      <c r="AQ261" s="290" t="n">
        <v>25</v>
      </c>
      <c r="AR261" s="310" t="n">
        <v>0</v>
      </c>
      <c r="AS261" s="136" t="n">
        <v>33</v>
      </c>
      <c r="AT261" s="136" t="n">
        <f aca="false">AS261+AR261+AQ261+AP261</f>
        <v>58</v>
      </c>
      <c r="AU261" s="307" t="n">
        <f aca="false">AT261*40/200</f>
        <v>11.6</v>
      </c>
      <c r="AV261" s="311" t="str">
        <f aca="false">IF(AU261&gt;=34,"ممتاز",IF(AU261&gt;=30,"جيد جداً",IF(AU261&gt;=26,"جيد",IF(AU261&gt;=20,"مقبول","دون المستوى"))))</f>
        <v>دون المستوى</v>
      </c>
      <c r="AW261" s="140"/>
      <c r="AX261" s="140"/>
      <c r="AY261" s="140"/>
      <c r="AZ261" s="140"/>
      <c r="BA261" s="140" t="n">
        <f aca="false">AZ261+AY261+AX261+AW261</f>
        <v>0</v>
      </c>
      <c r="BB261" s="140" t="n">
        <f aca="false">BA261*20/200</f>
        <v>0</v>
      </c>
      <c r="BC261" s="140" t="str">
        <f aca="false">IF(BB261&gt;=17,"ممتاز",IF(BB261&gt;=15,"جيد جداً",IF(BB261&gt;=13,"جيد",IF(BB261&gt;=10,"مقبول","دون المستوى"))))</f>
        <v>دون المستوى</v>
      </c>
      <c r="BD261" s="140"/>
      <c r="BE261" s="140"/>
      <c r="BF261" s="140"/>
      <c r="BG261" s="140"/>
      <c r="BH261" s="140" t="n">
        <f aca="false">BG261+BF261+BE261+BD261</f>
        <v>0</v>
      </c>
      <c r="BI261" s="140" t="n">
        <f aca="false">BH261*20/200</f>
        <v>0</v>
      </c>
      <c r="BJ261" s="140" t="str">
        <f aca="false">IF(BI261&gt;=17,"ممتاز",IF(BI261&gt;=15,"جيد جداً",IF(BI261&gt;=13,"جيد",IF(BI261&gt;=10,"مقبول","دون المستوى"))))</f>
        <v>دون المستوى</v>
      </c>
      <c r="BK261" s="143" t="n">
        <v>5</v>
      </c>
      <c r="BL261" s="143" t="n">
        <v>50</v>
      </c>
      <c r="BM261" s="143"/>
      <c r="BN261" s="144" t="n">
        <v>5</v>
      </c>
      <c r="BO261" s="145" t="n">
        <f aca="false">BN261+BM261+BL261+BK261</f>
        <v>60</v>
      </c>
      <c r="BP261" s="130" t="n">
        <f aca="false">BO261*20/200</f>
        <v>6</v>
      </c>
      <c r="BQ261" s="129" t="str">
        <f aca="false">IF(BP261&gt;=17,"ممتاز",IF(BP261&gt;=15,"جيد جداً",IF(BP261&gt;=13,"جيد",IF(BP261&gt;=10,"مقبول","دون المستوى"))))</f>
        <v>دون المستوى</v>
      </c>
      <c r="BR261" s="126" t="n">
        <v>5</v>
      </c>
      <c r="BS261" s="126"/>
      <c r="BT261" s="126"/>
      <c r="BU261" s="126" t="n">
        <v>5</v>
      </c>
      <c r="BV261" s="134" t="n">
        <f aca="false">BU261+BT261+BS261+BR261</f>
        <v>10</v>
      </c>
      <c r="BW261" s="146" t="n">
        <f aca="false">BV261*20/200</f>
        <v>1</v>
      </c>
      <c r="BX261" s="147" t="str">
        <f aca="false">IF(BW261&gt;=17,"ممتاز",IF(BW261&gt;=15,"جيد جداً",IF(BW261&gt;=13,"جيد",IF(BW261&gt;=10,"مقبول","دون المستوى"))))</f>
        <v>دون المستوى</v>
      </c>
      <c r="BY261" s="312" t="n">
        <f aca="false">AU261+AN261+AG261+Z261+S261</f>
        <v>180.2</v>
      </c>
      <c r="BZ261" s="235" t="str">
        <f aca="false">IF(BY261&gt;=238,"ممتاز",IF(BY261&gt;=210,"جيد جداً",IF(BY261&gt;=182,"جيد",IF(BY261&gt;=140,"مقبول","دون المستوى"))))</f>
        <v>مقبول</v>
      </c>
      <c r="CA261" s="305" t="n">
        <v>40</v>
      </c>
      <c r="CB261" s="237" t="n">
        <v>8</v>
      </c>
      <c r="CC261" s="237" t="n">
        <v>39</v>
      </c>
      <c r="CD261" s="292" t="n">
        <v>16</v>
      </c>
      <c r="CE261" s="237" t="n">
        <f aca="false">CD261+CC261+CB261+CA261</f>
        <v>103</v>
      </c>
      <c r="CF261" s="307" t="n">
        <f aca="false">CE261*40/200</f>
        <v>20.6</v>
      </c>
      <c r="CG261" s="306" t="str">
        <f aca="false">IF(CF261&gt;=34,"ممتاز",IF(CF261&gt;=30,"جيد جداً",IF(CF261&gt;=26,"جيد",IF(CF261&gt;=20,"مقبول","دون المستوى"))))</f>
        <v>مقبول</v>
      </c>
      <c r="CH261" s="313" t="n">
        <f aca="false">CF261+BY261</f>
        <v>200.8</v>
      </c>
      <c r="CI261" s="155" t="n">
        <f aca="false">IF(BY261&gt;0,RANK(BY261,$BY:$BY)+COUNTIF(BY$9:BY261,BY261)-2,"")</f>
        <v>241</v>
      </c>
      <c r="CJ261" s="156" t="n">
        <f aca="false">IF(S261&lt;50,"عربى",0)</f>
        <v>0</v>
      </c>
      <c r="CK261" s="156" t="n">
        <f aca="false">IF(Z261&lt;30,"رياضيات",0)</f>
        <v>0</v>
      </c>
      <c r="CL261" s="156" t="n">
        <f aca="false">IF(AG261&lt;20,"إنجليزى",0)</f>
        <v>0</v>
      </c>
      <c r="CM261" s="156" t="n">
        <f aca="false">IF(AN261&lt;20,"دراسات",0)</f>
        <v>0</v>
      </c>
      <c r="CN261" s="156" t="str">
        <f aca="false">IF(AU261&lt;20,"علوم",0)</f>
        <v>علوم</v>
      </c>
      <c r="CO261" s="156" t="str">
        <f aca="false">IF(BP261&lt;10,"نشاط1",0)</f>
        <v>نشاط1</v>
      </c>
      <c r="CP261" s="156" t="str">
        <f aca="false">IF(BW261&lt;10,"نشاط2",0)</f>
        <v>نشاط2</v>
      </c>
      <c r="CQ261" s="156" t="n">
        <f aca="false">IF(CF261&lt;20,"دين",0)</f>
        <v>0</v>
      </c>
      <c r="CR261" s="156" t="str">
        <f aca="false">IF(BB261&lt;10,"فنى",0)</f>
        <v>فنى</v>
      </c>
      <c r="CS261" s="156" t="str">
        <f aca="false">IF(BI261&lt;10,"رياضى",0)</f>
        <v>رياضى</v>
      </c>
      <c r="CU261" s="156" t="n">
        <f aca="false">IF(Q261&lt;15,"عربى",0)</f>
        <v>0</v>
      </c>
      <c r="CV261" s="156" t="n">
        <f aca="false">IF(X261&lt;15,"رياضيات",0)</f>
        <v>0</v>
      </c>
      <c r="CW261" s="156" t="n">
        <f aca="false">IF(AE261&lt;15,"إنجليزى",0)</f>
        <v>0</v>
      </c>
      <c r="CX261" s="156" t="n">
        <f aca="false">IF(AL261&lt;15,"دراسات",0)</f>
        <v>0</v>
      </c>
      <c r="CY261" s="156" t="n">
        <f aca="false">IF(AS261&lt;9.6,"علوم",0)</f>
        <v>0</v>
      </c>
      <c r="CZ261" s="156" t="n">
        <f aca="false">IF(CD261&lt;15,"دين",0)</f>
        <v>0</v>
      </c>
      <c r="DA261" s="157" t="str">
        <f aca="false">IF(AND(CR261=0,CS261=0,CQ261=0,CP261=0,CO261=0,CN261=0,CM261=0,CL261=0,CK261=0,CJ261=0,CU261=0,CV261=0,CW261=0,CX261=0,CY261=0,CU261=0,CZ261=0)," ناجح ","دور ثان ")</f>
        <v>دور ثان </v>
      </c>
      <c r="ED261" s="165" t="str">
        <f aca="false">IF(S261&lt;65,"عربى",0)</f>
        <v>عربى</v>
      </c>
      <c r="EE261" s="165" t="n">
        <f aca="false">IF(Z261&lt;39,"رياضيات",0)</f>
        <v>0</v>
      </c>
      <c r="EF261" s="165" t="str">
        <f aca="false">IF(AG261&lt;26,"إنجليزى",0)</f>
        <v>إنجليزى</v>
      </c>
      <c r="EG261" s="165" t="n">
        <f aca="false">IF(AN261&lt;26,"دراسات",0)</f>
        <v>0</v>
      </c>
      <c r="EH261" s="165" t="str">
        <f aca="false">IF(AU261&lt;26,"علوم",0)</f>
        <v>علوم</v>
      </c>
      <c r="EI261" s="165" t="str">
        <f aca="false">IF(BB261&lt;13,"فنى",0)</f>
        <v>فنى</v>
      </c>
      <c r="EJ261" s="165" t="str">
        <f aca="false">IF(BI261&lt;13,"رياضى",0)</f>
        <v>رياضى</v>
      </c>
      <c r="EK261" s="165" t="str">
        <f aca="false">IF(BP261&lt;13,"نشاط1",0)</f>
        <v>نشاط1</v>
      </c>
      <c r="EL261" s="165" t="str">
        <f aca="false">IF(BW261&lt;13,"نشاط2",0)</f>
        <v>نشاط2</v>
      </c>
      <c r="EM261" s="165" t="str">
        <f aca="false">IF(CF261&lt;26,"دين",0)</f>
        <v>دين</v>
      </c>
    </row>
    <row r="262" customFormat="false" ht="13.5" hidden="false" customHeight="false" outlineLevel="0" collapsed="false">
      <c r="G262" s="295" t="n">
        <v>7</v>
      </c>
      <c r="H262" s="229" t="n">
        <v>6</v>
      </c>
      <c r="I262" s="296" t="n">
        <v>2001</v>
      </c>
      <c r="J262" s="297" t="n">
        <f aca="false">$J$8+IF($J$8&gt;=G262,0,30)-G262</f>
        <v>24</v>
      </c>
      <c r="K262" s="298" t="n">
        <f aca="false">IF((IF($J$8&gt;=G262,0,-1)+$K$8)&gt;=H262,(IF($J$8&gt;=G262,0,-1)+$K$8)-H262,(IF($J$8&gt;=G262,0,-1)+$K$8)+12-H262)</f>
        <v>3</v>
      </c>
      <c r="L262" s="299" t="n">
        <f aca="false">$L$8+IF($K$8+IF($J$8&gt;=G262,0,-1)&gt;=H262,0,-1)-I262</f>
        <v>10</v>
      </c>
      <c r="M262" s="300"/>
      <c r="N262" s="301" t="n">
        <v>30</v>
      </c>
      <c r="O262" s="302" t="n">
        <v>17</v>
      </c>
      <c r="P262" s="237" t="n">
        <v>36</v>
      </c>
      <c r="Q262" s="126" t="n">
        <v>46</v>
      </c>
      <c r="R262" s="292" t="n">
        <f aca="false">Q262+P262+O262+N262</f>
        <v>129</v>
      </c>
      <c r="S262" s="303" t="n">
        <f aca="false">R262*100/200</f>
        <v>64.5</v>
      </c>
      <c r="T262" s="304" t="str">
        <f aca="false">IF(S262&gt;=85,"ممتاز",IF(S262&gt;=75,"جيد جداً",IF(S262&gt;=65,"جيد",IF(S262&gt;=50,"مقبول","دون المستوى"))))</f>
        <v>مقبول</v>
      </c>
      <c r="U262" s="305" t="n">
        <v>28</v>
      </c>
      <c r="V262" s="237" t="n">
        <v>30</v>
      </c>
      <c r="W262" s="237" t="n">
        <v>27.5</v>
      </c>
      <c r="X262" s="126" t="n">
        <v>39</v>
      </c>
      <c r="Y262" s="292" t="n">
        <f aca="false">X262+W262+V262+U262</f>
        <v>124.5</v>
      </c>
      <c r="Z262" s="130" t="n">
        <f aca="false">Y262*80/200</f>
        <v>49.8</v>
      </c>
      <c r="AA262" s="306" t="str">
        <f aca="false">IF(Z262&gt;=51,"ممتاز",IF(Z262&gt;=45,"جيد جداً",IF(Z262&gt;=39,"جيد",IF(Z262&gt;=30,"مقبول","دون المستوى"))))</f>
        <v>جيد جداً</v>
      </c>
      <c r="AB262" s="305" t="n">
        <v>29</v>
      </c>
      <c r="AC262" s="237" t="n">
        <v>22</v>
      </c>
      <c r="AD262" s="237" t="n">
        <v>25</v>
      </c>
      <c r="AE262" s="133" t="n">
        <v>49</v>
      </c>
      <c r="AF262" s="292" t="n">
        <f aca="false">AE262+AD262+AC262+AB262</f>
        <v>125</v>
      </c>
      <c r="AG262" s="307" t="n">
        <f aca="false">AF262*40/200</f>
        <v>25</v>
      </c>
      <c r="AH262" s="304" t="str">
        <f aca="false">IF(AG262&gt;=34,"ممتاز",IF(AG262&gt;=30,"جيد جداً",IF(AG262&gt;=26,"جيد",IF(AG262&gt;=20,"مقبول","دون المستوى"))))</f>
        <v>مقبول</v>
      </c>
      <c r="AI262" s="305" t="n">
        <v>18</v>
      </c>
      <c r="AJ262" s="237" t="n">
        <v>42</v>
      </c>
      <c r="AK262" s="237" t="n">
        <v>36.5</v>
      </c>
      <c r="AL262" s="137" t="n">
        <v>50</v>
      </c>
      <c r="AM262" s="292" t="n">
        <f aca="false">AL262+AK262+AJ262+AI262</f>
        <v>146.5</v>
      </c>
      <c r="AN262" s="308" t="n">
        <f aca="false">AM262*40/200</f>
        <v>29.3</v>
      </c>
      <c r="AO262" s="140" t="str">
        <f aca="false">IF(AN262&gt;=34,"ممتاز",IF(AN262&gt;=30,"جيد جداً",IF(AN262&gt;=26,"جيد",IF(AN262&gt;=20,"مقبول","دون المستوى"))))</f>
        <v>جيد</v>
      </c>
      <c r="AP262" s="309" t="n">
        <v>0</v>
      </c>
      <c r="AQ262" s="290" t="n">
        <v>25</v>
      </c>
      <c r="AR262" s="310" t="n">
        <v>0</v>
      </c>
      <c r="AS262" s="136" t="n">
        <v>33</v>
      </c>
      <c r="AT262" s="136" t="n">
        <f aca="false">AS262+AR262+AQ262+AP262</f>
        <v>58</v>
      </c>
      <c r="AU262" s="307" t="n">
        <f aca="false">AT262*40/200</f>
        <v>11.6</v>
      </c>
      <c r="AV262" s="311" t="str">
        <f aca="false">IF(AU262&gt;=34,"ممتاز",IF(AU262&gt;=30,"جيد جداً",IF(AU262&gt;=26,"جيد",IF(AU262&gt;=20,"مقبول","دون المستوى"))))</f>
        <v>دون المستوى</v>
      </c>
      <c r="AW262" s="140"/>
      <c r="AX262" s="140"/>
      <c r="AY262" s="140"/>
      <c r="AZ262" s="140"/>
      <c r="BA262" s="140" t="n">
        <f aca="false">AZ262+AY262+AX262+AW262</f>
        <v>0</v>
      </c>
      <c r="BB262" s="140" t="n">
        <f aca="false">BA262*20/200</f>
        <v>0</v>
      </c>
      <c r="BC262" s="140" t="str">
        <f aca="false">IF(BB262&gt;=17,"ممتاز",IF(BB262&gt;=15,"جيد جداً",IF(BB262&gt;=13,"جيد",IF(BB262&gt;=10,"مقبول","دون المستوى"))))</f>
        <v>دون المستوى</v>
      </c>
      <c r="BD262" s="140"/>
      <c r="BE262" s="140"/>
      <c r="BF262" s="140"/>
      <c r="BG262" s="140"/>
      <c r="BH262" s="140" t="n">
        <f aca="false">BG262+BF262+BE262+BD262</f>
        <v>0</v>
      </c>
      <c r="BI262" s="140" t="n">
        <f aca="false">BH262*20/200</f>
        <v>0</v>
      </c>
      <c r="BJ262" s="140" t="str">
        <f aca="false">IF(BI262&gt;=17,"ممتاز",IF(BI262&gt;=15,"جيد جداً",IF(BI262&gt;=13,"جيد",IF(BI262&gt;=10,"مقبول","دون المستوى"))))</f>
        <v>دون المستوى</v>
      </c>
      <c r="BK262" s="143" t="n">
        <v>5</v>
      </c>
      <c r="BL262" s="143" t="n">
        <v>50</v>
      </c>
      <c r="BM262" s="143"/>
      <c r="BN262" s="144" t="n">
        <v>5</v>
      </c>
      <c r="BO262" s="145" t="n">
        <f aca="false">BN262+BM262+BL262+BK262</f>
        <v>60</v>
      </c>
      <c r="BP262" s="130" t="n">
        <f aca="false">BO262*20/200</f>
        <v>6</v>
      </c>
      <c r="BQ262" s="129" t="str">
        <f aca="false">IF(BP262&gt;=17,"ممتاز",IF(BP262&gt;=15,"جيد جداً",IF(BP262&gt;=13,"جيد",IF(BP262&gt;=10,"مقبول","دون المستوى"))))</f>
        <v>دون المستوى</v>
      </c>
      <c r="BR262" s="126" t="n">
        <v>5</v>
      </c>
      <c r="BS262" s="126"/>
      <c r="BT262" s="126"/>
      <c r="BU262" s="126" t="n">
        <v>5</v>
      </c>
      <c r="BV262" s="134" t="n">
        <f aca="false">BU262+BT262+BS262+BR262</f>
        <v>10</v>
      </c>
      <c r="BW262" s="146" t="n">
        <f aca="false">BV262*20/200</f>
        <v>1</v>
      </c>
      <c r="BX262" s="147" t="str">
        <f aca="false">IF(BW262&gt;=17,"ممتاز",IF(BW262&gt;=15,"جيد جداً",IF(BW262&gt;=13,"جيد",IF(BW262&gt;=10,"مقبول","دون المستوى"))))</f>
        <v>دون المستوى</v>
      </c>
      <c r="BY262" s="312" t="n">
        <f aca="false">AU262+AN262+AG262+Z262+S262</f>
        <v>180.2</v>
      </c>
      <c r="BZ262" s="235" t="str">
        <f aca="false">IF(BY262&gt;=238,"ممتاز",IF(BY262&gt;=210,"جيد جداً",IF(BY262&gt;=182,"جيد",IF(BY262&gt;=140,"مقبول","دون المستوى"))))</f>
        <v>مقبول</v>
      </c>
      <c r="CA262" s="305" t="n">
        <v>40</v>
      </c>
      <c r="CB262" s="237" t="n">
        <v>8</v>
      </c>
      <c r="CC262" s="237" t="n">
        <v>39</v>
      </c>
      <c r="CD262" s="292" t="n">
        <v>16</v>
      </c>
      <c r="CE262" s="237" t="n">
        <f aca="false">CD262+CC262+CB262+CA262</f>
        <v>103</v>
      </c>
      <c r="CF262" s="307" t="n">
        <f aca="false">CE262*40/200</f>
        <v>20.6</v>
      </c>
      <c r="CG262" s="306" t="str">
        <f aca="false">IF(CF262&gt;=34,"ممتاز",IF(CF262&gt;=30,"جيد جداً",IF(CF262&gt;=26,"جيد",IF(CF262&gt;=20,"مقبول","دون المستوى"))))</f>
        <v>مقبول</v>
      </c>
      <c r="CH262" s="313" t="n">
        <f aca="false">CF262+BY262</f>
        <v>200.8</v>
      </c>
      <c r="CI262" s="155" t="n">
        <f aca="false">IF(BY262&gt;0,RANK(BY262,$BY:$BY)+COUNTIF(BY$9:BY262,BY262)-2,"")</f>
        <v>242</v>
      </c>
      <c r="CJ262" s="156" t="n">
        <f aca="false">IF(S262&lt;50,"عربى",0)</f>
        <v>0</v>
      </c>
      <c r="CK262" s="156" t="n">
        <f aca="false">IF(Z262&lt;30,"رياضيات",0)</f>
        <v>0</v>
      </c>
      <c r="CL262" s="156" t="n">
        <f aca="false">IF(AG262&lt;20,"إنجليزى",0)</f>
        <v>0</v>
      </c>
      <c r="CM262" s="156" t="n">
        <f aca="false">IF(AN262&lt;20,"دراسات",0)</f>
        <v>0</v>
      </c>
      <c r="CN262" s="156" t="str">
        <f aca="false">IF(AU262&lt;20,"علوم",0)</f>
        <v>علوم</v>
      </c>
      <c r="CO262" s="156" t="str">
        <f aca="false">IF(BP262&lt;10,"نشاط1",0)</f>
        <v>نشاط1</v>
      </c>
      <c r="CP262" s="156" t="str">
        <f aca="false">IF(BW262&lt;10,"نشاط2",0)</f>
        <v>نشاط2</v>
      </c>
      <c r="CQ262" s="156" t="n">
        <f aca="false">IF(CF262&lt;20,"دين",0)</f>
        <v>0</v>
      </c>
      <c r="CR262" s="156" t="str">
        <f aca="false">IF(BB262&lt;10,"فنى",0)</f>
        <v>فنى</v>
      </c>
      <c r="CS262" s="156" t="str">
        <f aca="false">IF(BI262&lt;10,"رياضى",0)</f>
        <v>رياضى</v>
      </c>
      <c r="CU262" s="156" t="n">
        <f aca="false">IF(Q262&lt;15,"عربى",0)</f>
        <v>0</v>
      </c>
      <c r="CV262" s="156" t="n">
        <f aca="false">IF(X262&lt;15,"رياضيات",0)</f>
        <v>0</v>
      </c>
      <c r="CW262" s="156" t="n">
        <f aca="false">IF(AE262&lt;15,"إنجليزى",0)</f>
        <v>0</v>
      </c>
      <c r="CX262" s="156" t="n">
        <f aca="false">IF(AL262&lt;15,"دراسات",0)</f>
        <v>0</v>
      </c>
      <c r="CY262" s="156" t="n">
        <f aca="false">IF(AS262&lt;9.6,"علوم",0)</f>
        <v>0</v>
      </c>
      <c r="CZ262" s="156" t="n">
        <f aca="false">IF(CD262&lt;15,"دين",0)</f>
        <v>0</v>
      </c>
      <c r="DA262" s="157" t="str">
        <f aca="false">IF(AND(CR262=0,CS262=0,CQ262=0,CP262=0,CO262=0,CN262=0,CM262=0,CL262=0,CK262=0,CJ262=0,CU262=0,CV262=0,CW262=0,CX262=0,CY262=0,CU262=0,CZ262=0)," ناجح ","دور ثان ")</f>
        <v>دور ثان </v>
      </c>
      <c r="ED262" s="165" t="str">
        <f aca="false">IF(S262&lt;65,"عربى",0)</f>
        <v>عربى</v>
      </c>
      <c r="EE262" s="165" t="n">
        <f aca="false">IF(Z262&lt;39,"رياضيات",0)</f>
        <v>0</v>
      </c>
      <c r="EF262" s="165" t="str">
        <f aca="false">IF(AG262&lt;26,"إنجليزى",0)</f>
        <v>إنجليزى</v>
      </c>
      <c r="EG262" s="165" t="n">
        <f aca="false">IF(AN262&lt;26,"دراسات",0)</f>
        <v>0</v>
      </c>
      <c r="EH262" s="165" t="str">
        <f aca="false">IF(AU262&lt;26,"علوم",0)</f>
        <v>علوم</v>
      </c>
      <c r="EI262" s="165" t="str">
        <f aca="false">IF(BB262&lt;13,"فنى",0)</f>
        <v>فنى</v>
      </c>
      <c r="EJ262" s="165" t="str">
        <f aca="false">IF(BI262&lt;13,"رياضى",0)</f>
        <v>رياضى</v>
      </c>
      <c r="EK262" s="165" t="str">
        <f aca="false">IF(BP262&lt;13,"نشاط1",0)</f>
        <v>نشاط1</v>
      </c>
      <c r="EL262" s="165" t="str">
        <f aca="false">IF(BW262&lt;13,"نشاط2",0)</f>
        <v>نشاط2</v>
      </c>
      <c r="EM262" s="165" t="str">
        <f aca="false">IF(CF262&lt;26,"دين",0)</f>
        <v>دين</v>
      </c>
    </row>
    <row r="263" customFormat="false" ht="13.5" hidden="false" customHeight="false" outlineLevel="0" collapsed="false">
      <c r="G263" s="295" t="n">
        <v>7</v>
      </c>
      <c r="H263" s="229" t="n">
        <v>6</v>
      </c>
      <c r="I263" s="296" t="n">
        <v>2001</v>
      </c>
      <c r="J263" s="297" t="n">
        <f aca="false">$J$8+IF($J$8&gt;=G263,0,30)-G263</f>
        <v>24</v>
      </c>
      <c r="K263" s="298" t="n">
        <f aca="false">IF((IF($J$8&gt;=G263,0,-1)+$K$8)&gt;=H263,(IF($J$8&gt;=G263,0,-1)+$K$8)-H263,(IF($J$8&gt;=G263,0,-1)+$K$8)+12-H263)</f>
        <v>3</v>
      </c>
      <c r="L263" s="299" t="n">
        <f aca="false">$L$8+IF($K$8+IF($J$8&gt;=G263,0,-1)&gt;=H263,0,-1)-I263</f>
        <v>10</v>
      </c>
      <c r="M263" s="300"/>
      <c r="N263" s="301" t="n">
        <v>30</v>
      </c>
      <c r="O263" s="302" t="n">
        <v>17</v>
      </c>
      <c r="P263" s="237" t="n">
        <v>36</v>
      </c>
      <c r="Q263" s="126" t="n">
        <v>46</v>
      </c>
      <c r="R263" s="292" t="n">
        <f aca="false">Q263+P263+O263+N263</f>
        <v>129</v>
      </c>
      <c r="S263" s="303" t="n">
        <f aca="false">R263*100/200</f>
        <v>64.5</v>
      </c>
      <c r="T263" s="304" t="str">
        <f aca="false">IF(S263&gt;=85,"ممتاز",IF(S263&gt;=75,"جيد جداً",IF(S263&gt;=65,"جيد",IF(S263&gt;=50,"مقبول","دون المستوى"))))</f>
        <v>مقبول</v>
      </c>
      <c r="U263" s="305" t="n">
        <v>28</v>
      </c>
      <c r="V263" s="237" t="n">
        <v>30</v>
      </c>
      <c r="W263" s="237" t="n">
        <v>27.5</v>
      </c>
      <c r="X263" s="126" t="n">
        <v>39</v>
      </c>
      <c r="Y263" s="292" t="n">
        <f aca="false">X263+W263+V263+U263</f>
        <v>124.5</v>
      </c>
      <c r="Z263" s="130" t="n">
        <f aca="false">Y263*80/200</f>
        <v>49.8</v>
      </c>
      <c r="AA263" s="306" t="str">
        <f aca="false">IF(Z263&gt;=51,"ممتاز",IF(Z263&gt;=45,"جيد جداً",IF(Z263&gt;=39,"جيد",IF(Z263&gt;=30,"مقبول","دون المستوى"))))</f>
        <v>جيد جداً</v>
      </c>
      <c r="AB263" s="305" t="n">
        <v>29</v>
      </c>
      <c r="AC263" s="237" t="n">
        <v>22</v>
      </c>
      <c r="AD263" s="237" t="n">
        <v>25</v>
      </c>
      <c r="AE263" s="133" t="n">
        <v>49</v>
      </c>
      <c r="AF263" s="292" t="n">
        <f aca="false">AE263+AD263+AC263+AB263</f>
        <v>125</v>
      </c>
      <c r="AG263" s="307" t="n">
        <f aca="false">AF263*40/200</f>
        <v>25</v>
      </c>
      <c r="AH263" s="304" t="str">
        <f aca="false">IF(AG263&gt;=34,"ممتاز",IF(AG263&gt;=30,"جيد جداً",IF(AG263&gt;=26,"جيد",IF(AG263&gt;=20,"مقبول","دون المستوى"))))</f>
        <v>مقبول</v>
      </c>
      <c r="AI263" s="305" t="n">
        <v>18</v>
      </c>
      <c r="AJ263" s="237" t="n">
        <v>42</v>
      </c>
      <c r="AK263" s="237" t="n">
        <v>36.5</v>
      </c>
      <c r="AL263" s="137" t="n">
        <v>50</v>
      </c>
      <c r="AM263" s="292" t="n">
        <f aca="false">AL263+AK263+AJ263+AI263</f>
        <v>146.5</v>
      </c>
      <c r="AN263" s="308" t="n">
        <f aca="false">AM263*40/200</f>
        <v>29.3</v>
      </c>
      <c r="AO263" s="140" t="str">
        <f aca="false">IF(AN263&gt;=34,"ممتاز",IF(AN263&gt;=30,"جيد جداً",IF(AN263&gt;=26,"جيد",IF(AN263&gt;=20,"مقبول","دون المستوى"))))</f>
        <v>جيد</v>
      </c>
      <c r="AP263" s="309" t="n">
        <v>0</v>
      </c>
      <c r="AQ263" s="290" t="n">
        <v>25</v>
      </c>
      <c r="AR263" s="310" t="n">
        <v>0</v>
      </c>
      <c r="AS263" s="136" t="n">
        <v>33</v>
      </c>
      <c r="AT263" s="136" t="n">
        <f aca="false">AS263+AR263+AQ263+AP263</f>
        <v>58</v>
      </c>
      <c r="AU263" s="307" t="n">
        <f aca="false">AT263*40/200</f>
        <v>11.6</v>
      </c>
      <c r="AV263" s="311" t="str">
        <f aca="false">IF(AU263&gt;=34,"ممتاز",IF(AU263&gt;=30,"جيد جداً",IF(AU263&gt;=26,"جيد",IF(AU263&gt;=20,"مقبول","دون المستوى"))))</f>
        <v>دون المستوى</v>
      </c>
      <c r="AW263" s="140"/>
      <c r="AX263" s="140"/>
      <c r="AY263" s="140"/>
      <c r="AZ263" s="140"/>
      <c r="BA263" s="140" t="n">
        <f aca="false">AZ263+AY263+AX263+AW263</f>
        <v>0</v>
      </c>
      <c r="BB263" s="140" t="n">
        <f aca="false">BA263*20/200</f>
        <v>0</v>
      </c>
      <c r="BC263" s="140" t="str">
        <f aca="false">IF(BB263&gt;=17,"ممتاز",IF(BB263&gt;=15,"جيد جداً",IF(BB263&gt;=13,"جيد",IF(BB263&gt;=10,"مقبول","دون المستوى"))))</f>
        <v>دون المستوى</v>
      </c>
      <c r="BD263" s="140"/>
      <c r="BE263" s="140"/>
      <c r="BF263" s="140"/>
      <c r="BG263" s="140"/>
      <c r="BH263" s="140" t="n">
        <f aca="false">BG263+BF263+BE263+BD263</f>
        <v>0</v>
      </c>
      <c r="BI263" s="140" t="n">
        <f aca="false">BH263*20/200</f>
        <v>0</v>
      </c>
      <c r="BJ263" s="140" t="str">
        <f aca="false">IF(BI263&gt;=17,"ممتاز",IF(BI263&gt;=15,"جيد جداً",IF(BI263&gt;=13,"جيد",IF(BI263&gt;=10,"مقبول","دون المستوى"))))</f>
        <v>دون المستوى</v>
      </c>
      <c r="BK263" s="143" t="n">
        <v>5</v>
      </c>
      <c r="BL263" s="143" t="n">
        <v>50</v>
      </c>
      <c r="BM263" s="143"/>
      <c r="BN263" s="144" t="n">
        <v>5</v>
      </c>
      <c r="BO263" s="145" t="n">
        <f aca="false">BN263+BM263+BL263+BK263</f>
        <v>60</v>
      </c>
      <c r="BP263" s="130" t="n">
        <f aca="false">BO263*20/200</f>
        <v>6</v>
      </c>
      <c r="BQ263" s="129" t="str">
        <f aca="false">IF(BP263&gt;=17,"ممتاز",IF(BP263&gt;=15,"جيد جداً",IF(BP263&gt;=13,"جيد",IF(BP263&gt;=10,"مقبول","دون المستوى"))))</f>
        <v>دون المستوى</v>
      </c>
      <c r="BR263" s="126" t="n">
        <v>5</v>
      </c>
      <c r="BS263" s="126"/>
      <c r="BT263" s="126"/>
      <c r="BU263" s="126" t="n">
        <v>5</v>
      </c>
      <c r="BV263" s="134" t="n">
        <f aca="false">BU263+BT263+BS263+BR263</f>
        <v>10</v>
      </c>
      <c r="BW263" s="146" t="n">
        <f aca="false">BV263*20/200</f>
        <v>1</v>
      </c>
      <c r="BX263" s="147" t="str">
        <f aca="false">IF(BW263&gt;=17,"ممتاز",IF(BW263&gt;=15,"جيد جداً",IF(BW263&gt;=13,"جيد",IF(BW263&gt;=10,"مقبول","دون المستوى"))))</f>
        <v>دون المستوى</v>
      </c>
      <c r="BY263" s="312" t="n">
        <f aca="false">AU263+AN263+AG263+Z263+S263</f>
        <v>180.2</v>
      </c>
      <c r="BZ263" s="235" t="str">
        <f aca="false">IF(BY263&gt;=238,"ممتاز",IF(BY263&gt;=210,"جيد جداً",IF(BY263&gt;=182,"جيد",IF(BY263&gt;=140,"مقبول","دون المستوى"))))</f>
        <v>مقبول</v>
      </c>
      <c r="CA263" s="305" t="n">
        <v>40</v>
      </c>
      <c r="CB263" s="237" t="n">
        <v>8</v>
      </c>
      <c r="CC263" s="237" t="n">
        <v>39</v>
      </c>
      <c r="CD263" s="292" t="n">
        <v>16</v>
      </c>
      <c r="CE263" s="237" t="n">
        <f aca="false">CD263+CC263+CB263+CA263</f>
        <v>103</v>
      </c>
      <c r="CF263" s="307" t="n">
        <f aca="false">CE263*40/200</f>
        <v>20.6</v>
      </c>
      <c r="CG263" s="306" t="str">
        <f aca="false">IF(CF263&gt;=34,"ممتاز",IF(CF263&gt;=30,"جيد جداً",IF(CF263&gt;=26,"جيد",IF(CF263&gt;=20,"مقبول","دون المستوى"))))</f>
        <v>مقبول</v>
      </c>
      <c r="CH263" s="313" t="n">
        <f aca="false">CF263+BY263</f>
        <v>200.8</v>
      </c>
      <c r="CI263" s="155" t="n">
        <f aca="false">IF(BY263&gt;0,RANK(BY263,$BY:$BY)+COUNTIF(BY$9:BY263,BY263)-2,"")</f>
        <v>243</v>
      </c>
      <c r="CJ263" s="156" t="n">
        <f aca="false">IF(S263&lt;50,"عربى",0)</f>
        <v>0</v>
      </c>
      <c r="CK263" s="156" t="n">
        <f aca="false">IF(Z263&lt;30,"رياضيات",0)</f>
        <v>0</v>
      </c>
      <c r="CL263" s="156" t="n">
        <f aca="false">IF(AG263&lt;20,"إنجليزى",0)</f>
        <v>0</v>
      </c>
      <c r="CM263" s="156" t="n">
        <f aca="false">IF(AN263&lt;20,"دراسات",0)</f>
        <v>0</v>
      </c>
      <c r="CN263" s="156" t="str">
        <f aca="false">IF(AU263&lt;20,"علوم",0)</f>
        <v>علوم</v>
      </c>
      <c r="CO263" s="156" t="str">
        <f aca="false">IF(BP263&lt;10,"نشاط1",0)</f>
        <v>نشاط1</v>
      </c>
      <c r="CP263" s="156" t="str">
        <f aca="false">IF(BW263&lt;10,"نشاط2",0)</f>
        <v>نشاط2</v>
      </c>
      <c r="CQ263" s="156" t="n">
        <f aca="false">IF(CF263&lt;20,"دين",0)</f>
        <v>0</v>
      </c>
      <c r="CR263" s="156" t="str">
        <f aca="false">IF(BB263&lt;10,"فنى",0)</f>
        <v>فنى</v>
      </c>
      <c r="CS263" s="156" t="str">
        <f aca="false">IF(BI263&lt;10,"رياضى",0)</f>
        <v>رياضى</v>
      </c>
      <c r="CU263" s="156" t="n">
        <f aca="false">IF(Q263&lt;15,"عربى",0)</f>
        <v>0</v>
      </c>
      <c r="CV263" s="156" t="n">
        <f aca="false">IF(X263&lt;15,"رياضيات",0)</f>
        <v>0</v>
      </c>
      <c r="CW263" s="156" t="n">
        <f aca="false">IF(AE263&lt;15,"إنجليزى",0)</f>
        <v>0</v>
      </c>
      <c r="CX263" s="156" t="n">
        <f aca="false">IF(AL263&lt;15,"دراسات",0)</f>
        <v>0</v>
      </c>
      <c r="CY263" s="156" t="n">
        <f aca="false">IF(AS263&lt;9.6,"علوم",0)</f>
        <v>0</v>
      </c>
      <c r="CZ263" s="156" t="n">
        <f aca="false">IF(CD263&lt;15,"دين",0)</f>
        <v>0</v>
      </c>
      <c r="DA263" s="157" t="str">
        <f aca="false">IF(AND(CR263=0,CS263=0,CQ263=0,CP263=0,CO263=0,CN263=0,CM263=0,CL263=0,CK263=0,CJ263=0,CU263=0,CV263=0,CW263=0,CX263=0,CY263=0,CU263=0,CZ263=0)," ناجح ","دور ثان ")</f>
        <v>دور ثان </v>
      </c>
      <c r="ED263" s="165" t="str">
        <f aca="false">IF(S263&lt;65,"عربى",0)</f>
        <v>عربى</v>
      </c>
      <c r="EE263" s="165" t="n">
        <f aca="false">IF(Z263&lt;39,"رياضيات",0)</f>
        <v>0</v>
      </c>
      <c r="EF263" s="165" t="str">
        <f aca="false">IF(AG263&lt;26,"إنجليزى",0)</f>
        <v>إنجليزى</v>
      </c>
      <c r="EG263" s="165" t="n">
        <f aca="false">IF(AN263&lt;26,"دراسات",0)</f>
        <v>0</v>
      </c>
      <c r="EH263" s="165" t="str">
        <f aca="false">IF(AU263&lt;26,"علوم",0)</f>
        <v>علوم</v>
      </c>
      <c r="EI263" s="165" t="str">
        <f aca="false">IF(BB263&lt;13,"فنى",0)</f>
        <v>فنى</v>
      </c>
      <c r="EJ263" s="165" t="str">
        <f aca="false">IF(BI263&lt;13,"رياضى",0)</f>
        <v>رياضى</v>
      </c>
      <c r="EK263" s="165" t="str">
        <f aca="false">IF(BP263&lt;13,"نشاط1",0)</f>
        <v>نشاط1</v>
      </c>
      <c r="EL263" s="165" t="str">
        <f aca="false">IF(BW263&lt;13,"نشاط2",0)</f>
        <v>نشاط2</v>
      </c>
      <c r="EM263" s="165" t="str">
        <f aca="false">IF(CF263&lt;26,"دين",0)</f>
        <v>دين</v>
      </c>
    </row>
    <row r="264" customFormat="false" ht="13.5" hidden="false" customHeight="false" outlineLevel="0" collapsed="false">
      <c r="G264" s="295" t="n">
        <v>7</v>
      </c>
      <c r="H264" s="229" t="n">
        <v>6</v>
      </c>
      <c r="I264" s="296" t="n">
        <v>2001</v>
      </c>
      <c r="J264" s="297" t="n">
        <f aca="false">$J$8+IF($J$8&gt;=G264,0,30)-G264</f>
        <v>24</v>
      </c>
      <c r="K264" s="298" t="n">
        <f aca="false">IF((IF($J$8&gt;=G264,0,-1)+$K$8)&gt;=H264,(IF($J$8&gt;=G264,0,-1)+$K$8)-H264,(IF($J$8&gt;=G264,0,-1)+$K$8)+12-H264)</f>
        <v>3</v>
      </c>
      <c r="L264" s="299" t="n">
        <f aca="false">$L$8+IF($K$8+IF($J$8&gt;=G264,0,-1)&gt;=H264,0,-1)-I264</f>
        <v>10</v>
      </c>
      <c r="M264" s="300"/>
      <c r="N264" s="301" t="n">
        <v>30</v>
      </c>
      <c r="O264" s="302" t="n">
        <v>17</v>
      </c>
      <c r="P264" s="237" t="n">
        <v>36</v>
      </c>
      <c r="Q264" s="126" t="n">
        <v>46</v>
      </c>
      <c r="R264" s="292" t="n">
        <f aca="false">Q264+P264+O264+N264</f>
        <v>129</v>
      </c>
      <c r="S264" s="303" t="n">
        <f aca="false">R264*100/200</f>
        <v>64.5</v>
      </c>
      <c r="T264" s="304" t="str">
        <f aca="false">IF(S264&gt;=85,"ممتاز",IF(S264&gt;=75,"جيد جداً",IF(S264&gt;=65,"جيد",IF(S264&gt;=50,"مقبول","دون المستوى"))))</f>
        <v>مقبول</v>
      </c>
      <c r="U264" s="305" t="n">
        <v>28</v>
      </c>
      <c r="V264" s="237" t="n">
        <v>30</v>
      </c>
      <c r="W264" s="237" t="n">
        <v>27.5</v>
      </c>
      <c r="X264" s="126" t="n">
        <v>39</v>
      </c>
      <c r="Y264" s="292" t="n">
        <f aca="false">X264+W264+V264+U264</f>
        <v>124.5</v>
      </c>
      <c r="Z264" s="130" t="n">
        <f aca="false">Y264*80/200</f>
        <v>49.8</v>
      </c>
      <c r="AA264" s="306" t="str">
        <f aca="false">IF(Z264&gt;=51,"ممتاز",IF(Z264&gt;=45,"جيد جداً",IF(Z264&gt;=39,"جيد",IF(Z264&gt;=30,"مقبول","دون المستوى"))))</f>
        <v>جيد جداً</v>
      </c>
      <c r="AB264" s="305" t="n">
        <v>29</v>
      </c>
      <c r="AC264" s="237" t="n">
        <v>22</v>
      </c>
      <c r="AD264" s="237" t="n">
        <v>25</v>
      </c>
      <c r="AE264" s="133" t="n">
        <v>49</v>
      </c>
      <c r="AF264" s="292" t="n">
        <f aca="false">AE264+AD264+AC264+AB264</f>
        <v>125</v>
      </c>
      <c r="AG264" s="307" t="n">
        <f aca="false">AF264*40/200</f>
        <v>25</v>
      </c>
      <c r="AH264" s="304" t="str">
        <f aca="false">IF(AG264&gt;=34,"ممتاز",IF(AG264&gt;=30,"جيد جداً",IF(AG264&gt;=26,"جيد",IF(AG264&gt;=20,"مقبول","دون المستوى"))))</f>
        <v>مقبول</v>
      </c>
      <c r="AI264" s="305" t="n">
        <v>18</v>
      </c>
      <c r="AJ264" s="237" t="n">
        <v>42</v>
      </c>
      <c r="AK264" s="237" t="n">
        <v>36.5</v>
      </c>
      <c r="AL264" s="137" t="n">
        <v>50</v>
      </c>
      <c r="AM264" s="292" t="n">
        <f aca="false">AL264+AK264+AJ264+AI264</f>
        <v>146.5</v>
      </c>
      <c r="AN264" s="308" t="n">
        <f aca="false">AM264*40/200</f>
        <v>29.3</v>
      </c>
      <c r="AO264" s="140" t="str">
        <f aca="false">IF(AN264&gt;=34,"ممتاز",IF(AN264&gt;=30,"جيد جداً",IF(AN264&gt;=26,"جيد",IF(AN264&gt;=20,"مقبول","دون المستوى"))))</f>
        <v>جيد</v>
      </c>
      <c r="AP264" s="309" t="n">
        <v>0</v>
      </c>
      <c r="AQ264" s="290" t="n">
        <v>25</v>
      </c>
      <c r="AR264" s="310" t="n">
        <v>0</v>
      </c>
      <c r="AS264" s="136" t="n">
        <v>33</v>
      </c>
      <c r="AT264" s="136" t="n">
        <f aca="false">AS264+AR264+AQ264+AP264</f>
        <v>58</v>
      </c>
      <c r="AU264" s="307" t="n">
        <f aca="false">AT264*40/200</f>
        <v>11.6</v>
      </c>
      <c r="AV264" s="311" t="str">
        <f aca="false">IF(AU264&gt;=34,"ممتاز",IF(AU264&gt;=30,"جيد جداً",IF(AU264&gt;=26,"جيد",IF(AU264&gt;=20,"مقبول","دون المستوى"))))</f>
        <v>دون المستوى</v>
      </c>
      <c r="AW264" s="140"/>
      <c r="AX264" s="140"/>
      <c r="AY264" s="140"/>
      <c r="AZ264" s="140"/>
      <c r="BA264" s="140" t="n">
        <f aca="false">AZ264+AY264+AX264+AW264</f>
        <v>0</v>
      </c>
      <c r="BB264" s="140" t="n">
        <f aca="false">BA264*20/200</f>
        <v>0</v>
      </c>
      <c r="BC264" s="140" t="str">
        <f aca="false">IF(BB264&gt;=17,"ممتاز",IF(BB264&gt;=15,"جيد جداً",IF(BB264&gt;=13,"جيد",IF(BB264&gt;=10,"مقبول","دون المستوى"))))</f>
        <v>دون المستوى</v>
      </c>
      <c r="BD264" s="140"/>
      <c r="BE264" s="140"/>
      <c r="BF264" s="140"/>
      <c r="BG264" s="140"/>
      <c r="BH264" s="140" t="n">
        <f aca="false">BG264+BF264+BE264+BD264</f>
        <v>0</v>
      </c>
      <c r="BI264" s="140" t="n">
        <f aca="false">BH264*20/200</f>
        <v>0</v>
      </c>
      <c r="BJ264" s="140" t="str">
        <f aca="false">IF(BI264&gt;=17,"ممتاز",IF(BI264&gt;=15,"جيد جداً",IF(BI264&gt;=13,"جيد",IF(BI264&gt;=10,"مقبول","دون المستوى"))))</f>
        <v>دون المستوى</v>
      </c>
      <c r="BK264" s="143" t="n">
        <v>5</v>
      </c>
      <c r="BL264" s="143" t="n">
        <v>50</v>
      </c>
      <c r="BM264" s="143"/>
      <c r="BN264" s="144" t="n">
        <v>5</v>
      </c>
      <c r="BO264" s="145" t="n">
        <f aca="false">BN264+BM264+BL264+BK264</f>
        <v>60</v>
      </c>
      <c r="BP264" s="130" t="n">
        <f aca="false">BO264*20/200</f>
        <v>6</v>
      </c>
      <c r="BQ264" s="129" t="str">
        <f aca="false">IF(BP264&gt;=17,"ممتاز",IF(BP264&gt;=15,"جيد جداً",IF(BP264&gt;=13,"جيد",IF(BP264&gt;=10,"مقبول","دون المستوى"))))</f>
        <v>دون المستوى</v>
      </c>
      <c r="BR264" s="126" t="n">
        <v>5</v>
      </c>
      <c r="BS264" s="126"/>
      <c r="BT264" s="126"/>
      <c r="BU264" s="126" t="n">
        <v>5</v>
      </c>
      <c r="BV264" s="134" t="n">
        <f aca="false">BU264+BT264+BS264+BR264</f>
        <v>10</v>
      </c>
      <c r="BW264" s="146" t="n">
        <f aca="false">BV264*20/200</f>
        <v>1</v>
      </c>
      <c r="BX264" s="147" t="str">
        <f aca="false">IF(BW264&gt;=17,"ممتاز",IF(BW264&gt;=15,"جيد جداً",IF(BW264&gt;=13,"جيد",IF(BW264&gt;=10,"مقبول","دون المستوى"))))</f>
        <v>دون المستوى</v>
      </c>
      <c r="BY264" s="312" t="n">
        <f aca="false">AU264+AN264+AG264+Z264+S264</f>
        <v>180.2</v>
      </c>
      <c r="BZ264" s="235" t="str">
        <f aca="false">IF(BY264&gt;=238,"ممتاز",IF(BY264&gt;=210,"جيد جداً",IF(BY264&gt;=182,"جيد",IF(BY264&gt;=140,"مقبول","دون المستوى"))))</f>
        <v>مقبول</v>
      </c>
      <c r="CA264" s="305" t="n">
        <v>40</v>
      </c>
      <c r="CB264" s="237" t="n">
        <v>8</v>
      </c>
      <c r="CC264" s="237" t="n">
        <v>39</v>
      </c>
      <c r="CD264" s="292" t="n">
        <v>16</v>
      </c>
      <c r="CE264" s="237" t="n">
        <f aca="false">CD264+CC264+CB264+CA264</f>
        <v>103</v>
      </c>
      <c r="CF264" s="307" t="n">
        <f aca="false">CE264*40/200</f>
        <v>20.6</v>
      </c>
      <c r="CG264" s="306" t="str">
        <f aca="false">IF(CF264&gt;=34,"ممتاز",IF(CF264&gt;=30,"جيد جداً",IF(CF264&gt;=26,"جيد",IF(CF264&gt;=20,"مقبول","دون المستوى"))))</f>
        <v>مقبول</v>
      </c>
      <c r="CH264" s="313" t="n">
        <f aca="false">CF264+BY264</f>
        <v>200.8</v>
      </c>
      <c r="CI264" s="155" t="n">
        <f aca="false">IF(BY264&gt;0,RANK(BY264,$BY:$BY)+COUNTIF(BY$9:BY264,BY264)-2,"")</f>
        <v>244</v>
      </c>
      <c r="CJ264" s="156" t="n">
        <f aca="false">IF(S264&lt;50,"عربى",0)</f>
        <v>0</v>
      </c>
      <c r="CK264" s="156" t="n">
        <f aca="false">IF(Z264&lt;30,"رياضيات",0)</f>
        <v>0</v>
      </c>
      <c r="CL264" s="156" t="n">
        <f aca="false">IF(AG264&lt;20,"إنجليزى",0)</f>
        <v>0</v>
      </c>
      <c r="CM264" s="156" t="n">
        <f aca="false">IF(AN264&lt;20,"دراسات",0)</f>
        <v>0</v>
      </c>
      <c r="CN264" s="156" t="str">
        <f aca="false">IF(AU264&lt;20,"علوم",0)</f>
        <v>علوم</v>
      </c>
      <c r="CO264" s="156" t="str">
        <f aca="false">IF(BP264&lt;10,"نشاط1",0)</f>
        <v>نشاط1</v>
      </c>
      <c r="CP264" s="156" t="str">
        <f aca="false">IF(BW264&lt;10,"نشاط2",0)</f>
        <v>نشاط2</v>
      </c>
      <c r="CQ264" s="156" t="n">
        <f aca="false">IF(CF264&lt;20,"دين",0)</f>
        <v>0</v>
      </c>
      <c r="CR264" s="156" t="str">
        <f aca="false">IF(BB264&lt;10,"فنى",0)</f>
        <v>فنى</v>
      </c>
      <c r="CS264" s="156" t="str">
        <f aca="false">IF(BI264&lt;10,"رياضى",0)</f>
        <v>رياضى</v>
      </c>
      <c r="CU264" s="156" t="n">
        <f aca="false">IF(Q264&lt;15,"عربى",0)</f>
        <v>0</v>
      </c>
      <c r="CV264" s="156" t="n">
        <f aca="false">IF(X264&lt;15,"رياضيات",0)</f>
        <v>0</v>
      </c>
      <c r="CW264" s="156" t="n">
        <f aca="false">IF(AE264&lt;15,"إنجليزى",0)</f>
        <v>0</v>
      </c>
      <c r="CX264" s="156" t="n">
        <f aca="false">IF(AL264&lt;15,"دراسات",0)</f>
        <v>0</v>
      </c>
      <c r="CY264" s="156" t="n">
        <f aca="false">IF(AS264&lt;9.6,"علوم",0)</f>
        <v>0</v>
      </c>
      <c r="CZ264" s="156" t="n">
        <f aca="false">IF(CD264&lt;15,"دين",0)</f>
        <v>0</v>
      </c>
      <c r="DA264" s="157" t="str">
        <f aca="false">IF(AND(CR264=0,CS264=0,CQ264=0,CP264=0,CO264=0,CN264=0,CM264=0,CL264=0,CK264=0,CJ264=0,CU264=0,CV264=0,CW264=0,CX264=0,CY264=0,CU264=0,CZ264=0)," ناجح ","دور ثان ")</f>
        <v>دور ثان </v>
      </c>
      <c r="ED264" s="165" t="str">
        <f aca="false">IF(S264&lt;65,"عربى",0)</f>
        <v>عربى</v>
      </c>
      <c r="EE264" s="165" t="n">
        <f aca="false">IF(Z264&lt;39,"رياضيات",0)</f>
        <v>0</v>
      </c>
      <c r="EF264" s="165" t="str">
        <f aca="false">IF(AG264&lt;26,"إنجليزى",0)</f>
        <v>إنجليزى</v>
      </c>
      <c r="EG264" s="165" t="n">
        <f aca="false">IF(AN264&lt;26,"دراسات",0)</f>
        <v>0</v>
      </c>
      <c r="EH264" s="165" t="str">
        <f aca="false">IF(AU264&lt;26,"علوم",0)</f>
        <v>علوم</v>
      </c>
      <c r="EI264" s="165" t="str">
        <f aca="false">IF(BB264&lt;13,"فنى",0)</f>
        <v>فنى</v>
      </c>
      <c r="EJ264" s="165" t="str">
        <f aca="false">IF(BI264&lt;13,"رياضى",0)</f>
        <v>رياضى</v>
      </c>
      <c r="EK264" s="165" t="str">
        <f aca="false">IF(BP264&lt;13,"نشاط1",0)</f>
        <v>نشاط1</v>
      </c>
      <c r="EL264" s="165" t="str">
        <f aca="false">IF(BW264&lt;13,"نشاط2",0)</f>
        <v>نشاط2</v>
      </c>
      <c r="EM264" s="165" t="str">
        <f aca="false">IF(CF264&lt;26,"دين",0)</f>
        <v>دين</v>
      </c>
    </row>
    <row r="265" customFormat="false" ht="13.5" hidden="false" customHeight="false" outlineLevel="0" collapsed="false">
      <c r="G265" s="295" t="n">
        <v>7</v>
      </c>
      <c r="H265" s="229" t="n">
        <v>6</v>
      </c>
      <c r="I265" s="296" t="n">
        <v>2001</v>
      </c>
      <c r="J265" s="297" t="n">
        <f aca="false">$J$8+IF($J$8&gt;=G265,0,30)-G265</f>
        <v>24</v>
      </c>
      <c r="K265" s="298" t="n">
        <f aca="false">IF((IF($J$8&gt;=G265,0,-1)+$K$8)&gt;=H265,(IF($J$8&gt;=G265,0,-1)+$K$8)-H265,(IF($J$8&gt;=G265,0,-1)+$K$8)+12-H265)</f>
        <v>3</v>
      </c>
      <c r="L265" s="299" t="n">
        <f aca="false">$L$8+IF($K$8+IF($J$8&gt;=G265,0,-1)&gt;=H265,0,-1)-I265</f>
        <v>10</v>
      </c>
      <c r="M265" s="300"/>
      <c r="N265" s="301" t="n">
        <v>30</v>
      </c>
      <c r="O265" s="302" t="n">
        <v>17</v>
      </c>
      <c r="P265" s="237" t="n">
        <v>36</v>
      </c>
      <c r="Q265" s="126" t="n">
        <v>46</v>
      </c>
      <c r="R265" s="292" t="n">
        <f aca="false">Q265+P265+O265+N265</f>
        <v>129</v>
      </c>
      <c r="S265" s="303" t="n">
        <f aca="false">R265*100/200</f>
        <v>64.5</v>
      </c>
      <c r="T265" s="304" t="str">
        <f aca="false">IF(S265&gt;=85,"ممتاز",IF(S265&gt;=75,"جيد جداً",IF(S265&gt;=65,"جيد",IF(S265&gt;=50,"مقبول","دون المستوى"))))</f>
        <v>مقبول</v>
      </c>
      <c r="U265" s="305" t="n">
        <v>28</v>
      </c>
      <c r="V265" s="237" t="n">
        <v>30</v>
      </c>
      <c r="W265" s="237" t="n">
        <v>27.5</v>
      </c>
      <c r="X265" s="126" t="n">
        <v>39</v>
      </c>
      <c r="Y265" s="292" t="n">
        <f aca="false">X265+W265+V265+U265</f>
        <v>124.5</v>
      </c>
      <c r="Z265" s="130" t="n">
        <f aca="false">Y265*80/200</f>
        <v>49.8</v>
      </c>
      <c r="AA265" s="306" t="str">
        <f aca="false">IF(Z265&gt;=51,"ممتاز",IF(Z265&gt;=45,"جيد جداً",IF(Z265&gt;=39,"جيد",IF(Z265&gt;=30,"مقبول","دون المستوى"))))</f>
        <v>جيد جداً</v>
      </c>
      <c r="AB265" s="305" t="n">
        <v>29</v>
      </c>
      <c r="AC265" s="237" t="n">
        <v>22</v>
      </c>
      <c r="AD265" s="237" t="n">
        <v>25</v>
      </c>
      <c r="AE265" s="133" t="n">
        <v>49</v>
      </c>
      <c r="AF265" s="292" t="n">
        <f aca="false">AE265+AD265+AC265+AB265</f>
        <v>125</v>
      </c>
      <c r="AG265" s="307" t="n">
        <f aca="false">AF265*40/200</f>
        <v>25</v>
      </c>
      <c r="AH265" s="304" t="str">
        <f aca="false">IF(AG265&gt;=34,"ممتاز",IF(AG265&gt;=30,"جيد جداً",IF(AG265&gt;=26,"جيد",IF(AG265&gt;=20,"مقبول","دون المستوى"))))</f>
        <v>مقبول</v>
      </c>
      <c r="AI265" s="305" t="n">
        <v>18</v>
      </c>
      <c r="AJ265" s="237" t="n">
        <v>42</v>
      </c>
      <c r="AK265" s="237" t="n">
        <v>36.5</v>
      </c>
      <c r="AL265" s="137" t="n">
        <v>50</v>
      </c>
      <c r="AM265" s="292" t="n">
        <f aca="false">AL265+AK265+AJ265+AI265</f>
        <v>146.5</v>
      </c>
      <c r="AN265" s="308" t="n">
        <f aca="false">AM265*40/200</f>
        <v>29.3</v>
      </c>
      <c r="AO265" s="140" t="str">
        <f aca="false">IF(AN265&gt;=34,"ممتاز",IF(AN265&gt;=30,"جيد جداً",IF(AN265&gt;=26,"جيد",IF(AN265&gt;=20,"مقبول","دون المستوى"))))</f>
        <v>جيد</v>
      </c>
      <c r="AP265" s="309" t="n">
        <v>0</v>
      </c>
      <c r="AQ265" s="290" t="n">
        <v>25</v>
      </c>
      <c r="AR265" s="310" t="n">
        <v>0</v>
      </c>
      <c r="AS265" s="136" t="n">
        <v>33</v>
      </c>
      <c r="AT265" s="136" t="n">
        <f aca="false">AS265+AR265+AQ265+AP265</f>
        <v>58</v>
      </c>
      <c r="AU265" s="307" t="n">
        <f aca="false">AT265*40/200</f>
        <v>11.6</v>
      </c>
      <c r="AV265" s="311" t="str">
        <f aca="false">IF(AU265&gt;=34,"ممتاز",IF(AU265&gt;=30,"جيد جداً",IF(AU265&gt;=26,"جيد",IF(AU265&gt;=20,"مقبول","دون المستوى"))))</f>
        <v>دون المستوى</v>
      </c>
      <c r="AW265" s="140"/>
      <c r="AX265" s="140"/>
      <c r="AY265" s="140"/>
      <c r="AZ265" s="140"/>
      <c r="BA265" s="140" t="n">
        <f aca="false">AZ265+AY265+AX265+AW265</f>
        <v>0</v>
      </c>
      <c r="BB265" s="140" t="n">
        <f aca="false">BA265*20/200</f>
        <v>0</v>
      </c>
      <c r="BC265" s="140" t="str">
        <f aca="false">IF(BB265&gt;=17,"ممتاز",IF(BB265&gt;=15,"جيد جداً",IF(BB265&gt;=13,"جيد",IF(BB265&gt;=10,"مقبول","دون المستوى"))))</f>
        <v>دون المستوى</v>
      </c>
      <c r="BD265" s="140"/>
      <c r="BE265" s="140"/>
      <c r="BF265" s="140"/>
      <c r="BG265" s="140"/>
      <c r="BH265" s="140" t="n">
        <f aca="false">BG265+BF265+BE265+BD265</f>
        <v>0</v>
      </c>
      <c r="BI265" s="140" t="n">
        <f aca="false">BH265*20/200</f>
        <v>0</v>
      </c>
      <c r="BJ265" s="140" t="str">
        <f aca="false">IF(BI265&gt;=17,"ممتاز",IF(BI265&gt;=15,"جيد جداً",IF(BI265&gt;=13,"جيد",IF(BI265&gt;=10,"مقبول","دون المستوى"))))</f>
        <v>دون المستوى</v>
      </c>
      <c r="BK265" s="143" t="n">
        <v>5</v>
      </c>
      <c r="BL265" s="143" t="n">
        <v>50</v>
      </c>
      <c r="BM265" s="143"/>
      <c r="BN265" s="144" t="n">
        <v>5</v>
      </c>
      <c r="BO265" s="145" t="n">
        <f aca="false">BN265+BM265+BL265+BK265</f>
        <v>60</v>
      </c>
      <c r="BP265" s="130" t="n">
        <f aca="false">BO265*20/200</f>
        <v>6</v>
      </c>
      <c r="BQ265" s="129" t="str">
        <f aca="false">IF(BP265&gt;=17,"ممتاز",IF(BP265&gt;=15,"جيد جداً",IF(BP265&gt;=13,"جيد",IF(BP265&gt;=10,"مقبول","دون المستوى"))))</f>
        <v>دون المستوى</v>
      </c>
      <c r="BR265" s="126" t="n">
        <v>5</v>
      </c>
      <c r="BS265" s="126"/>
      <c r="BT265" s="126"/>
      <c r="BU265" s="126" t="n">
        <v>5</v>
      </c>
      <c r="BV265" s="134" t="n">
        <f aca="false">BU265+BT265+BS265+BR265</f>
        <v>10</v>
      </c>
      <c r="BW265" s="146" t="n">
        <f aca="false">BV265*20/200</f>
        <v>1</v>
      </c>
      <c r="BX265" s="147" t="str">
        <f aca="false">IF(BW265&gt;=17,"ممتاز",IF(BW265&gt;=15,"جيد جداً",IF(BW265&gt;=13,"جيد",IF(BW265&gt;=10,"مقبول","دون المستوى"))))</f>
        <v>دون المستوى</v>
      </c>
      <c r="BY265" s="312" t="n">
        <f aca="false">AU265+AN265+AG265+Z265+S265</f>
        <v>180.2</v>
      </c>
      <c r="BZ265" s="235" t="str">
        <f aca="false">IF(BY265&gt;=238,"ممتاز",IF(BY265&gt;=210,"جيد جداً",IF(BY265&gt;=182,"جيد",IF(BY265&gt;=140,"مقبول","دون المستوى"))))</f>
        <v>مقبول</v>
      </c>
      <c r="CA265" s="305" t="n">
        <v>40</v>
      </c>
      <c r="CB265" s="237" t="n">
        <v>8</v>
      </c>
      <c r="CC265" s="237" t="n">
        <v>39</v>
      </c>
      <c r="CD265" s="292" t="n">
        <v>16</v>
      </c>
      <c r="CE265" s="237" t="n">
        <f aca="false">CD265+CC265+CB265+CA265</f>
        <v>103</v>
      </c>
      <c r="CF265" s="307" t="n">
        <f aca="false">CE265*40/200</f>
        <v>20.6</v>
      </c>
      <c r="CG265" s="306" t="str">
        <f aca="false">IF(CF265&gt;=34,"ممتاز",IF(CF265&gt;=30,"جيد جداً",IF(CF265&gt;=26,"جيد",IF(CF265&gt;=20,"مقبول","دون المستوى"))))</f>
        <v>مقبول</v>
      </c>
      <c r="CH265" s="313" t="n">
        <f aca="false">CF265+BY265</f>
        <v>200.8</v>
      </c>
      <c r="CI265" s="155" t="n">
        <f aca="false">IF(BY265&gt;0,RANK(BY265,$BY:$BY)+COUNTIF(BY$9:BY265,BY265)-2,"")</f>
        <v>245</v>
      </c>
      <c r="CJ265" s="156" t="n">
        <f aca="false">IF(S265&lt;50,"عربى",0)</f>
        <v>0</v>
      </c>
      <c r="CK265" s="156" t="n">
        <f aca="false">IF(Z265&lt;30,"رياضيات",0)</f>
        <v>0</v>
      </c>
      <c r="CL265" s="156" t="n">
        <f aca="false">IF(AG265&lt;20,"إنجليزى",0)</f>
        <v>0</v>
      </c>
      <c r="CM265" s="156" t="n">
        <f aca="false">IF(AN265&lt;20,"دراسات",0)</f>
        <v>0</v>
      </c>
      <c r="CN265" s="156" t="str">
        <f aca="false">IF(AU265&lt;20,"علوم",0)</f>
        <v>علوم</v>
      </c>
      <c r="CO265" s="156" t="str">
        <f aca="false">IF(BP265&lt;10,"نشاط1",0)</f>
        <v>نشاط1</v>
      </c>
      <c r="CP265" s="156" t="str">
        <f aca="false">IF(BW265&lt;10,"نشاط2",0)</f>
        <v>نشاط2</v>
      </c>
      <c r="CQ265" s="156" t="n">
        <f aca="false">IF(CF265&lt;20,"دين",0)</f>
        <v>0</v>
      </c>
      <c r="CR265" s="156" t="str">
        <f aca="false">IF(BB265&lt;10,"فنى",0)</f>
        <v>فنى</v>
      </c>
      <c r="CS265" s="156" t="str">
        <f aca="false">IF(BI265&lt;10,"رياضى",0)</f>
        <v>رياضى</v>
      </c>
      <c r="CU265" s="156" t="n">
        <f aca="false">IF(Q265&lt;15,"عربى",0)</f>
        <v>0</v>
      </c>
      <c r="CV265" s="156" t="n">
        <f aca="false">IF(X265&lt;15,"رياضيات",0)</f>
        <v>0</v>
      </c>
      <c r="CW265" s="156" t="n">
        <f aca="false">IF(AE265&lt;15,"إنجليزى",0)</f>
        <v>0</v>
      </c>
      <c r="CX265" s="156" t="n">
        <f aca="false">IF(AL265&lt;15,"دراسات",0)</f>
        <v>0</v>
      </c>
      <c r="CY265" s="156" t="n">
        <f aca="false">IF(AS265&lt;9.6,"علوم",0)</f>
        <v>0</v>
      </c>
      <c r="CZ265" s="156" t="n">
        <f aca="false">IF(CD265&lt;15,"دين",0)</f>
        <v>0</v>
      </c>
      <c r="DA265" s="157" t="str">
        <f aca="false">IF(AND(CR265=0,CS265=0,CQ265=0,CP265=0,CO265=0,CN265=0,CM265=0,CL265=0,CK265=0,CJ265=0,CU265=0,CV265=0,CW265=0,CX265=0,CY265=0,CU265=0,CZ265=0)," ناجح ","دور ثان ")</f>
        <v>دور ثان </v>
      </c>
      <c r="ED265" s="165" t="str">
        <f aca="false">IF(S265&lt;65,"عربى",0)</f>
        <v>عربى</v>
      </c>
      <c r="EE265" s="165" t="n">
        <f aca="false">IF(Z265&lt;39,"رياضيات",0)</f>
        <v>0</v>
      </c>
      <c r="EF265" s="165" t="str">
        <f aca="false">IF(AG265&lt;26,"إنجليزى",0)</f>
        <v>إنجليزى</v>
      </c>
      <c r="EG265" s="165" t="n">
        <f aca="false">IF(AN265&lt;26,"دراسات",0)</f>
        <v>0</v>
      </c>
      <c r="EH265" s="165" t="str">
        <f aca="false">IF(AU265&lt;26,"علوم",0)</f>
        <v>علوم</v>
      </c>
      <c r="EI265" s="165" t="str">
        <f aca="false">IF(BB265&lt;13,"فنى",0)</f>
        <v>فنى</v>
      </c>
      <c r="EJ265" s="165" t="str">
        <f aca="false">IF(BI265&lt;13,"رياضى",0)</f>
        <v>رياضى</v>
      </c>
      <c r="EK265" s="165" t="str">
        <f aca="false">IF(BP265&lt;13,"نشاط1",0)</f>
        <v>نشاط1</v>
      </c>
      <c r="EL265" s="165" t="str">
        <f aca="false">IF(BW265&lt;13,"نشاط2",0)</f>
        <v>نشاط2</v>
      </c>
      <c r="EM265" s="165" t="str">
        <f aca="false">IF(CF265&lt;26,"دين",0)</f>
        <v>دين</v>
      </c>
    </row>
    <row r="266" customFormat="false" ht="13.5" hidden="false" customHeight="false" outlineLevel="0" collapsed="false">
      <c r="G266" s="295" t="n">
        <v>7</v>
      </c>
      <c r="H266" s="229" t="n">
        <v>6</v>
      </c>
      <c r="I266" s="296" t="n">
        <v>2001</v>
      </c>
      <c r="J266" s="297" t="n">
        <f aca="false">$J$8+IF($J$8&gt;=G266,0,30)-G266</f>
        <v>24</v>
      </c>
      <c r="K266" s="298" t="n">
        <f aca="false">IF((IF($J$8&gt;=G266,0,-1)+$K$8)&gt;=H266,(IF($J$8&gt;=G266,0,-1)+$K$8)-H266,(IF($J$8&gt;=G266,0,-1)+$K$8)+12-H266)</f>
        <v>3</v>
      </c>
      <c r="L266" s="299" t="n">
        <f aca="false">$L$8+IF($K$8+IF($J$8&gt;=G266,0,-1)&gt;=H266,0,-1)-I266</f>
        <v>10</v>
      </c>
      <c r="M266" s="300"/>
      <c r="N266" s="301" t="n">
        <v>30</v>
      </c>
      <c r="O266" s="302" t="n">
        <v>17</v>
      </c>
      <c r="P266" s="237" t="n">
        <v>36</v>
      </c>
      <c r="Q266" s="126" t="n">
        <v>46</v>
      </c>
      <c r="R266" s="292" t="n">
        <f aca="false">Q266+P266+O266+N266</f>
        <v>129</v>
      </c>
      <c r="S266" s="303" t="n">
        <f aca="false">R266*100/200</f>
        <v>64.5</v>
      </c>
      <c r="T266" s="304" t="str">
        <f aca="false">IF(S266&gt;=85,"ممتاز",IF(S266&gt;=75,"جيد جداً",IF(S266&gt;=65,"جيد",IF(S266&gt;=50,"مقبول","دون المستوى"))))</f>
        <v>مقبول</v>
      </c>
      <c r="U266" s="305" t="n">
        <v>28</v>
      </c>
      <c r="V266" s="237" t="n">
        <v>30</v>
      </c>
      <c r="W266" s="237" t="n">
        <v>27.5</v>
      </c>
      <c r="X266" s="126" t="n">
        <v>39</v>
      </c>
      <c r="Y266" s="292" t="n">
        <f aca="false">X266+W266+V266+U266</f>
        <v>124.5</v>
      </c>
      <c r="Z266" s="130" t="n">
        <f aca="false">Y266*80/200</f>
        <v>49.8</v>
      </c>
      <c r="AA266" s="306" t="str">
        <f aca="false">IF(Z266&gt;=51,"ممتاز",IF(Z266&gt;=45,"جيد جداً",IF(Z266&gt;=39,"جيد",IF(Z266&gt;=30,"مقبول","دون المستوى"))))</f>
        <v>جيد جداً</v>
      </c>
      <c r="AB266" s="305" t="n">
        <v>29</v>
      </c>
      <c r="AC266" s="237" t="n">
        <v>22</v>
      </c>
      <c r="AD266" s="237" t="n">
        <v>25</v>
      </c>
      <c r="AE266" s="133" t="n">
        <v>49</v>
      </c>
      <c r="AF266" s="292" t="n">
        <f aca="false">AE266+AD266+AC266+AB266</f>
        <v>125</v>
      </c>
      <c r="AG266" s="307" t="n">
        <f aca="false">AF266*40/200</f>
        <v>25</v>
      </c>
      <c r="AH266" s="304" t="str">
        <f aca="false">IF(AG266&gt;=34,"ممتاز",IF(AG266&gt;=30,"جيد جداً",IF(AG266&gt;=26,"جيد",IF(AG266&gt;=20,"مقبول","دون المستوى"))))</f>
        <v>مقبول</v>
      </c>
      <c r="AI266" s="305" t="n">
        <v>18</v>
      </c>
      <c r="AJ266" s="237" t="n">
        <v>42</v>
      </c>
      <c r="AK266" s="237" t="n">
        <v>36.5</v>
      </c>
      <c r="AL266" s="137" t="n">
        <v>50</v>
      </c>
      <c r="AM266" s="292" t="n">
        <f aca="false">AL266+AK266+AJ266+AI266</f>
        <v>146.5</v>
      </c>
      <c r="AN266" s="308" t="n">
        <f aca="false">AM266*40/200</f>
        <v>29.3</v>
      </c>
      <c r="AO266" s="140" t="str">
        <f aca="false">IF(AN266&gt;=34,"ممتاز",IF(AN266&gt;=30,"جيد جداً",IF(AN266&gt;=26,"جيد",IF(AN266&gt;=20,"مقبول","دون المستوى"))))</f>
        <v>جيد</v>
      </c>
      <c r="AP266" s="309" t="n">
        <v>0</v>
      </c>
      <c r="AQ266" s="290" t="n">
        <v>25</v>
      </c>
      <c r="AR266" s="310" t="n">
        <v>0</v>
      </c>
      <c r="AS266" s="136" t="n">
        <v>33</v>
      </c>
      <c r="AT266" s="136" t="n">
        <f aca="false">AS266+AR266+AQ266+AP266</f>
        <v>58</v>
      </c>
      <c r="AU266" s="307" t="n">
        <f aca="false">AT266*40/200</f>
        <v>11.6</v>
      </c>
      <c r="AV266" s="311" t="str">
        <f aca="false">IF(AU266&gt;=34,"ممتاز",IF(AU266&gt;=30,"جيد جداً",IF(AU266&gt;=26,"جيد",IF(AU266&gt;=20,"مقبول","دون المستوى"))))</f>
        <v>دون المستوى</v>
      </c>
      <c r="AW266" s="140"/>
      <c r="AX266" s="140"/>
      <c r="AY266" s="140"/>
      <c r="AZ266" s="140"/>
      <c r="BA266" s="140" t="n">
        <f aca="false">AZ266+AY266+AX266+AW266</f>
        <v>0</v>
      </c>
      <c r="BB266" s="140" t="n">
        <f aca="false">BA266*20/200</f>
        <v>0</v>
      </c>
      <c r="BC266" s="140" t="str">
        <f aca="false">IF(BB266&gt;=17,"ممتاز",IF(BB266&gt;=15,"جيد جداً",IF(BB266&gt;=13,"جيد",IF(BB266&gt;=10,"مقبول","دون المستوى"))))</f>
        <v>دون المستوى</v>
      </c>
      <c r="BD266" s="140"/>
      <c r="BE266" s="140"/>
      <c r="BF266" s="140"/>
      <c r="BG266" s="140"/>
      <c r="BH266" s="140" t="n">
        <f aca="false">BG266+BF266+BE266+BD266</f>
        <v>0</v>
      </c>
      <c r="BI266" s="140" t="n">
        <f aca="false">BH266*20/200</f>
        <v>0</v>
      </c>
      <c r="BJ266" s="140" t="str">
        <f aca="false">IF(BI266&gt;=17,"ممتاز",IF(BI266&gt;=15,"جيد جداً",IF(BI266&gt;=13,"جيد",IF(BI266&gt;=10,"مقبول","دون المستوى"))))</f>
        <v>دون المستوى</v>
      </c>
      <c r="BK266" s="143" t="n">
        <v>5</v>
      </c>
      <c r="BL266" s="143" t="n">
        <v>50</v>
      </c>
      <c r="BM266" s="143"/>
      <c r="BN266" s="144" t="n">
        <v>5</v>
      </c>
      <c r="BO266" s="145" t="n">
        <f aca="false">BN266+BM266+BL266+BK266</f>
        <v>60</v>
      </c>
      <c r="BP266" s="130" t="n">
        <f aca="false">BO266*20/200</f>
        <v>6</v>
      </c>
      <c r="BQ266" s="129" t="str">
        <f aca="false">IF(BP266&gt;=17,"ممتاز",IF(BP266&gt;=15,"جيد جداً",IF(BP266&gt;=13,"جيد",IF(BP266&gt;=10,"مقبول","دون المستوى"))))</f>
        <v>دون المستوى</v>
      </c>
      <c r="BR266" s="126" t="n">
        <v>5</v>
      </c>
      <c r="BS266" s="126"/>
      <c r="BT266" s="126"/>
      <c r="BU266" s="126" t="n">
        <v>5</v>
      </c>
      <c r="BV266" s="134" t="n">
        <f aca="false">BU266+BT266+BS266+BR266</f>
        <v>10</v>
      </c>
      <c r="BW266" s="146" t="n">
        <f aca="false">BV266*20/200</f>
        <v>1</v>
      </c>
      <c r="BX266" s="147" t="str">
        <f aca="false">IF(BW266&gt;=17,"ممتاز",IF(BW266&gt;=15,"جيد جداً",IF(BW266&gt;=13,"جيد",IF(BW266&gt;=10,"مقبول","دون المستوى"))))</f>
        <v>دون المستوى</v>
      </c>
      <c r="BY266" s="312" t="n">
        <f aca="false">AU266+AN266+AG266+Z266+S266</f>
        <v>180.2</v>
      </c>
      <c r="BZ266" s="235" t="str">
        <f aca="false">IF(BY266&gt;=238,"ممتاز",IF(BY266&gt;=210,"جيد جداً",IF(BY266&gt;=182,"جيد",IF(BY266&gt;=140,"مقبول","دون المستوى"))))</f>
        <v>مقبول</v>
      </c>
      <c r="CA266" s="305" t="n">
        <v>40</v>
      </c>
      <c r="CB266" s="237" t="n">
        <v>8</v>
      </c>
      <c r="CC266" s="237" t="n">
        <v>39</v>
      </c>
      <c r="CD266" s="292" t="n">
        <v>16</v>
      </c>
      <c r="CE266" s="237" t="n">
        <f aca="false">CD266+CC266+CB266+CA266</f>
        <v>103</v>
      </c>
      <c r="CF266" s="307" t="n">
        <f aca="false">CE266*40/200</f>
        <v>20.6</v>
      </c>
      <c r="CG266" s="306" t="str">
        <f aca="false">IF(CF266&gt;=34,"ممتاز",IF(CF266&gt;=30,"جيد جداً",IF(CF266&gt;=26,"جيد",IF(CF266&gt;=20,"مقبول","دون المستوى"))))</f>
        <v>مقبول</v>
      </c>
      <c r="CH266" s="313" t="n">
        <f aca="false">CF266+BY266</f>
        <v>200.8</v>
      </c>
      <c r="CI266" s="155" t="n">
        <f aca="false">IF(BY266&gt;0,RANK(BY266,$BY:$BY)+COUNTIF(BY$9:BY266,BY266)-2,"")</f>
        <v>246</v>
      </c>
      <c r="CJ266" s="156" t="n">
        <f aca="false">IF(S266&lt;50,"عربى",0)</f>
        <v>0</v>
      </c>
      <c r="CK266" s="156" t="n">
        <f aca="false">IF(Z266&lt;30,"رياضيات",0)</f>
        <v>0</v>
      </c>
      <c r="CL266" s="156" t="n">
        <f aca="false">IF(AG266&lt;20,"إنجليزى",0)</f>
        <v>0</v>
      </c>
      <c r="CM266" s="156" t="n">
        <f aca="false">IF(AN266&lt;20,"دراسات",0)</f>
        <v>0</v>
      </c>
      <c r="CN266" s="156" t="str">
        <f aca="false">IF(AU266&lt;20,"علوم",0)</f>
        <v>علوم</v>
      </c>
      <c r="CO266" s="156" t="str">
        <f aca="false">IF(BP266&lt;10,"نشاط1",0)</f>
        <v>نشاط1</v>
      </c>
      <c r="CP266" s="156" t="str">
        <f aca="false">IF(BW266&lt;10,"نشاط2",0)</f>
        <v>نشاط2</v>
      </c>
      <c r="CQ266" s="156" t="n">
        <f aca="false">IF(CF266&lt;20,"دين",0)</f>
        <v>0</v>
      </c>
      <c r="CR266" s="156" t="str">
        <f aca="false">IF(BB266&lt;10,"فنى",0)</f>
        <v>فنى</v>
      </c>
      <c r="CS266" s="156" t="str">
        <f aca="false">IF(BI266&lt;10,"رياضى",0)</f>
        <v>رياضى</v>
      </c>
      <c r="CU266" s="156" t="n">
        <f aca="false">IF(Q266&lt;15,"عربى",0)</f>
        <v>0</v>
      </c>
      <c r="CV266" s="156" t="n">
        <f aca="false">IF(X266&lt;15,"رياضيات",0)</f>
        <v>0</v>
      </c>
      <c r="CW266" s="156" t="n">
        <f aca="false">IF(AE266&lt;15,"إنجليزى",0)</f>
        <v>0</v>
      </c>
      <c r="CX266" s="156" t="n">
        <f aca="false">IF(AL266&lt;15,"دراسات",0)</f>
        <v>0</v>
      </c>
      <c r="CY266" s="156" t="n">
        <f aca="false">IF(AS266&lt;9.6,"علوم",0)</f>
        <v>0</v>
      </c>
      <c r="CZ266" s="156" t="n">
        <f aca="false">IF(CD266&lt;15,"دين",0)</f>
        <v>0</v>
      </c>
      <c r="DA266" s="157" t="str">
        <f aca="false">IF(AND(CR266=0,CS266=0,CQ266=0,CP266=0,CO266=0,CN266=0,CM266=0,CL266=0,CK266=0,CJ266=0,CU266=0,CV266=0,CW266=0,CX266=0,CY266=0,CU266=0,CZ266=0)," ناجح ","دور ثان ")</f>
        <v>دور ثان </v>
      </c>
      <c r="ED266" s="165" t="str">
        <f aca="false">IF(S266&lt;65,"عربى",0)</f>
        <v>عربى</v>
      </c>
      <c r="EE266" s="165" t="n">
        <f aca="false">IF(Z266&lt;39,"رياضيات",0)</f>
        <v>0</v>
      </c>
      <c r="EF266" s="165" t="str">
        <f aca="false">IF(AG266&lt;26,"إنجليزى",0)</f>
        <v>إنجليزى</v>
      </c>
      <c r="EG266" s="165" t="n">
        <f aca="false">IF(AN266&lt;26,"دراسات",0)</f>
        <v>0</v>
      </c>
      <c r="EH266" s="165" t="str">
        <f aca="false">IF(AU266&lt;26,"علوم",0)</f>
        <v>علوم</v>
      </c>
      <c r="EI266" s="165" t="str">
        <f aca="false">IF(BB266&lt;13,"فنى",0)</f>
        <v>فنى</v>
      </c>
      <c r="EJ266" s="165" t="str">
        <f aca="false">IF(BI266&lt;13,"رياضى",0)</f>
        <v>رياضى</v>
      </c>
      <c r="EK266" s="165" t="str">
        <f aca="false">IF(BP266&lt;13,"نشاط1",0)</f>
        <v>نشاط1</v>
      </c>
      <c r="EL266" s="165" t="str">
        <f aca="false">IF(BW266&lt;13,"نشاط2",0)</f>
        <v>نشاط2</v>
      </c>
      <c r="EM266" s="165" t="str">
        <f aca="false">IF(CF266&lt;26,"دين",0)</f>
        <v>دين</v>
      </c>
    </row>
    <row r="267" customFormat="false" ht="13.5" hidden="false" customHeight="false" outlineLevel="0" collapsed="false">
      <c r="G267" s="295" t="n">
        <v>7</v>
      </c>
      <c r="H267" s="229" t="n">
        <v>6</v>
      </c>
      <c r="I267" s="296" t="n">
        <v>2001</v>
      </c>
      <c r="J267" s="297" t="n">
        <f aca="false">$J$8+IF($J$8&gt;=G267,0,30)-G267</f>
        <v>24</v>
      </c>
      <c r="K267" s="298" t="n">
        <f aca="false">IF((IF($J$8&gt;=G267,0,-1)+$K$8)&gt;=H267,(IF($J$8&gt;=G267,0,-1)+$K$8)-H267,(IF($J$8&gt;=G267,0,-1)+$K$8)+12-H267)</f>
        <v>3</v>
      </c>
      <c r="L267" s="299" t="n">
        <f aca="false">$L$8+IF($K$8+IF($J$8&gt;=G267,0,-1)&gt;=H267,0,-1)-I267</f>
        <v>10</v>
      </c>
      <c r="M267" s="300"/>
      <c r="N267" s="301" t="n">
        <v>30</v>
      </c>
      <c r="O267" s="302" t="n">
        <v>17</v>
      </c>
      <c r="P267" s="237" t="n">
        <v>36</v>
      </c>
      <c r="Q267" s="126" t="n">
        <v>46</v>
      </c>
      <c r="R267" s="292" t="n">
        <f aca="false">Q267+P267+O267+N267</f>
        <v>129</v>
      </c>
      <c r="S267" s="303" t="n">
        <f aca="false">R267*100/200</f>
        <v>64.5</v>
      </c>
      <c r="T267" s="304" t="str">
        <f aca="false">IF(S267&gt;=85,"ممتاز",IF(S267&gt;=75,"جيد جداً",IF(S267&gt;=65,"جيد",IF(S267&gt;=50,"مقبول","دون المستوى"))))</f>
        <v>مقبول</v>
      </c>
      <c r="U267" s="305" t="n">
        <v>28</v>
      </c>
      <c r="V267" s="237" t="n">
        <v>30</v>
      </c>
      <c r="W267" s="237" t="n">
        <v>27.5</v>
      </c>
      <c r="X267" s="126" t="n">
        <v>39</v>
      </c>
      <c r="Y267" s="292" t="n">
        <f aca="false">X267+W267+V267+U267</f>
        <v>124.5</v>
      </c>
      <c r="Z267" s="130" t="n">
        <f aca="false">Y267*80/200</f>
        <v>49.8</v>
      </c>
      <c r="AA267" s="306" t="str">
        <f aca="false">IF(Z267&gt;=51,"ممتاز",IF(Z267&gt;=45,"جيد جداً",IF(Z267&gt;=39,"جيد",IF(Z267&gt;=30,"مقبول","دون المستوى"))))</f>
        <v>جيد جداً</v>
      </c>
      <c r="AB267" s="305" t="n">
        <v>29</v>
      </c>
      <c r="AC267" s="237" t="n">
        <v>22</v>
      </c>
      <c r="AD267" s="237" t="n">
        <v>25</v>
      </c>
      <c r="AE267" s="133" t="n">
        <v>49</v>
      </c>
      <c r="AF267" s="292" t="n">
        <f aca="false">AE267+AD267+AC267+AB267</f>
        <v>125</v>
      </c>
      <c r="AG267" s="307" t="n">
        <f aca="false">AF267*40/200</f>
        <v>25</v>
      </c>
      <c r="AH267" s="304" t="str">
        <f aca="false">IF(AG267&gt;=34,"ممتاز",IF(AG267&gt;=30,"جيد جداً",IF(AG267&gt;=26,"جيد",IF(AG267&gt;=20,"مقبول","دون المستوى"))))</f>
        <v>مقبول</v>
      </c>
      <c r="AI267" s="305" t="n">
        <v>18</v>
      </c>
      <c r="AJ267" s="237" t="n">
        <v>42</v>
      </c>
      <c r="AK267" s="237" t="n">
        <v>36.5</v>
      </c>
      <c r="AL267" s="137" t="n">
        <v>50</v>
      </c>
      <c r="AM267" s="292" t="n">
        <f aca="false">AL267+AK267+AJ267+AI267</f>
        <v>146.5</v>
      </c>
      <c r="AN267" s="308" t="n">
        <f aca="false">AM267*40/200</f>
        <v>29.3</v>
      </c>
      <c r="AO267" s="140" t="str">
        <f aca="false">IF(AN267&gt;=34,"ممتاز",IF(AN267&gt;=30,"جيد جداً",IF(AN267&gt;=26,"جيد",IF(AN267&gt;=20,"مقبول","دون المستوى"))))</f>
        <v>جيد</v>
      </c>
      <c r="AP267" s="309" t="n">
        <v>0</v>
      </c>
      <c r="AQ267" s="290" t="n">
        <v>25</v>
      </c>
      <c r="AR267" s="310" t="n">
        <v>0</v>
      </c>
      <c r="AS267" s="136" t="n">
        <v>33</v>
      </c>
      <c r="AT267" s="136" t="n">
        <f aca="false">AS267+AR267+AQ267+AP267</f>
        <v>58</v>
      </c>
      <c r="AU267" s="307" t="n">
        <f aca="false">AT267*40/200</f>
        <v>11.6</v>
      </c>
      <c r="AV267" s="311" t="str">
        <f aca="false">IF(AU267&gt;=34,"ممتاز",IF(AU267&gt;=30,"جيد جداً",IF(AU267&gt;=26,"جيد",IF(AU267&gt;=20,"مقبول","دون المستوى"))))</f>
        <v>دون المستوى</v>
      </c>
      <c r="AW267" s="140"/>
      <c r="AX267" s="140"/>
      <c r="AY267" s="140"/>
      <c r="AZ267" s="140"/>
      <c r="BA267" s="140" t="n">
        <f aca="false">AZ267+AY267+AX267+AW267</f>
        <v>0</v>
      </c>
      <c r="BB267" s="140" t="n">
        <f aca="false">BA267*20/200</f>
        <v>0</v>
      </c>
      <c r="BC267" s="140" t="str">
        <f aca="false">IF(BB267&gt;=17,"ممتاز",IF(BB267&gt;=15,"جيد جداً",IF(BB267&gt;=13,"جيد",IF(BB267&gt;=10,"مقبول","دون المستوى"))))</f>
        <v>دون المستوى</v>
      </c>
      <c r="BD267" s="140"/>
      <c r="BE267" s="140"/>
      <c r="BF267" s="140"/>
      <c r="BG267" s="140"/>
      <c r="BH267" s="140" t="n">
        <f aca="false">BG267+BF267+BE267+BD267</f>
        <v>0</v>
      </c>
      <c r="BI267" s="140" t="n">
        <f aca="false">BH267*20/200</f>
        <v>0</v>
      </c>
      <c r="BJ267" s="140" t="str">
        <f aca="false">IF(BI267&gt;=17,"ممتاز",IF(BI267&gt;=15,"جيد جداً",IF(BI267&gt;=13,"جيد",IF(BI267&gt;=10,"مقبول","دون المستوى"))))</f>
        <v>دون المستوى</v>
      </c>
      <c r="BK267" s="143" t="n">
        <v>5</v>
      </c>
      <c r="BL267" s="143" t="n">
        <v>50</v>
      </c>
      <c r="BM267" s="143"/>
      <c r="BN267" s="144" t="n">
        <v>5</v>
      </c>
      <c r="BO267" s="145" t="n">
        <f aca="false">BN267+BM267+BL267+BK267</f>
        <v>60</v>
      </c>
      <c r="BP267" s="130" t="n">
        <f aca="false">BO267*20/200</f>
        <v>6</v>
      </c>
      <c r="BQ267" s="129" t="str">
        <f aca="false">IF(BP267&gt;=17,"ممتاز",IF(BP267&gt;=15,"جيد جداً",IF(BP267&gt;=13,"جيد",IF(BP267&gt;=10,"مقبول","دون المستوى"))))</f>
        <v>دون المستوى</v>
      </c>
      <c r="BR267" s="126" t="n">
        <v>5</v>
      </c>
      <c r="BS267" s="126"/>
      <c r="BT267" s="126"/>
      <c r="BU267" s="126" t="n">
        <v>5</v>
      </c>
      <c r="BV267" s="134" t="n">
        <f aca="false">BU267+BT267+BS267+BR267</f>
        <v>10</v>
      </c>
      <c r="BW267" s="146" t="n">
        <f aca="false">BV267*20/200</f>
        <v>1</v>
      </c>
      <c r="BX267" s="147" t="str">
        <f aca="false">IF(BW267&gt;=17,"ممتاز",IF(BW267&gt;=15,"جيد جداً",IF(BW267&gt;=13,"جيد",IF(BW267&gt;=10,"مقبول","دون المستوى"))))</f>
        <v>دون المستوى</v>
      </c>
      <c r="BY267" s="312" t="n">
        <f aca="false">AU267+AN267+AG267+Z267+S267</f>
        <v>180.2</v>
      </c>
      <c r="BZ267" s="235" t="str">
        <f aca="false">IF(BY267&gt;=238,"ممتاز",IF(BY267&gt;=210,"جيد جداً",IF(BY267&gt;=182,"جيد",IF(BY267&gt;=140,"مقبول","دون المستوى"))))</f>
        <v>مقبول</v>
      </c>
      <c r="CA267" s="305" t="n">
        <v>40</v>
      </c>
      <c r="CB267" s="237" t="n">
        <v>8</v>
      </c>
      <c r="CC267" s="237" t="n">
        <v>39</v>
      </c>
      <c r="CD267" s="292" t="n">
        <v>16</v>
      </c>
      <c r="CE267" s="237" t="n">
        <f aca="false">CD267+CC267+CB267+CA267</f>
        <v>103</v>
      </c>
      <c r="CF267" s="307" t="n">
        <f aca="false">CE267*40/200</f>
        <v>20.6</v>
      </c>
      <c r="CG267" s="306" t="str">
        <f aca="false">IF(CF267&gt;=34,"ممتاز",IF(CF267&gt;=30,"جيد جداً",IF(CF267&gt;=26,"جيد",IF(CF267&gt;=20,"مقبول","دون المستوى"))))</f>
        <v>مقبول</v>
      </c>
      <c r="CH267" s="313" t="n">
        <f aca="false">CF267+BY267</f>
        <v>200.8</v>
      </c>
      <c r="CI267" s="155" t="n">
        <f aca="false">IF(BY267&gt;0,RANK(BY267,$BY:$BY)+COUNTIF(BY$9:BY267,BY267)-2,"")</f>
        <v>247</v>
      </c>
      <c r="CJ267" s="156" t="n">
        <f aca="false">IF(S267&lt;50,"عربى",0)</f>
        <v>0</v>
      </c>
      <c r="CK267" s="156" t="n">
        <f aca="false">IF(Z267&lt;30,"رياضيات",0)</f>
        <v>0</v>
      </c>
      <c r="CL267" s="156" t="n">
        <f aca="false">IF(AG267&lt;20,"إنجليزى",0)</f>
        <v>0</v>
      </c>
      <c r="CM267" s="156" t="n">
        <f aca="false">IF(AN267&lt;20,"دراسات",0)</f>
        <v>0</v>
      </c>
      <c r="CN267" s="156" t="str">
        <f aca="false">IF(AU267&lt;20,"علوم",0)</f>
        <v>علوم</v>
      </c>
      <c r="CO267" s="156" t="str">
        <f aca="false">IF(BP267&lt;10,"نشاط1",0)</f>
        <v>نشاط1</v>
      </c>
      <c r="CP267" s="156" t="str">
        <f aca="false">IF(BW267&lt;10,"نشاط2",0)</f>
        <v>نشاط2</v>
      </c>
      <c r="CQ267" s="156" t="n">
        <f aca="false">IF(CF267&lt;20,"دين",0)</f>
        <v>0</v>
      </c>
      <c r="CR267" s="156" t="str">
        <f aca="false">IF(BB267&lt;10,"فنى",0)</f>
        <v>فنى</v>
      </c>
      <c r="CS267" s="156" t="str">
        <f aca="false">IF(BI267&lt;10,"رياضى",0)</f>
        <v>رياضى</v>
      </c>
      <c r="CU267" s="156" t="n">
        <f aca="false">IF(Q267&lt;15,"عربى",0)</f>
        <v>0</v>
      </c>
      <c r="CV267" s="156" t="n">
        <f aca="false">IF(X267&lt;15,"رياضيات",0)</f>
        <v>0</v>
      </c>
      <c r="CW267" s="156" t="n">
        <f aca="false">IF(AE267&lt;15,"إنجليزى",0)</f>
        <v>0</v>
      </c>
      <c r="CX267" s="156" t="n">
        <f aca="false">IF(AL267&lt;15,"دراسات",0)</f>
        <v>0</v>
      </c>
      <c r="CY267" s="156" t="n">
        <f aca="false">IF(AS267&lt;9.6,"علوم",0)</f>
        <v>0</v>
      </c>
      <c r="CZ267" s="156" t="n">
        <f aca="false">IF(CD267&lt;15,"دين",0)</f>
        <v>0</v>
      </c>
      <c r="DA267" s="157" t="str">
        <f aca="false">IF(AND(CR267=0,CS267=0,CQ267=0,CP267=0,CO267=0,CN267=0,CM267=0,CL267=0,CK267=0,CJ267=0,CU267=0,CV267=0,CW267=0,CX267=0,CY267=0,CU267=0,CZ267=0)," ناجح ","دور ثان ")</f>
        <v>دور ثان </v>
      </c>
      <c r="ED267" s="165" t="str">
        <f aca="false">IF(S267&lt;65,"عربى",0)</f>
        <v>عربى</v>
      </c>
      <c r="EE267" s="165" t="n">
        <f aca="false">IF(Z267&lt;39,"رياضيات",0)</f>
        <v>0</v>
      </c>
      <c r="EF267" s="165" t="str">
        <f aca="false">IF(AG267&lt;26,"إنجليزى",0)</f>
        <v>إنجليزى</v>
      </c>
      <c r="EG267" s="165" t="n">
        <f aca="false">IF(AN267&lt;26,"دراسات",0)</f>
        <v>0</v>
      </c>
      <c r="EH267" s="165" t="str">
        <f aca="false">IF(AU267&lt;26,"علوم",0)</f>
        <v>علوم</v>
      </c>
      <c r="EI267" s="165" t="str">
        <f aca="false">IF(BB267&lt;13,"فنى",0)</f>
        <v>فنى</v>
      </c>
      <c r="EJ267" s="165" t="str">
        <f aca="false">IF(BI267&lt;13,"رياضى",0)</f>
        <v>رياضى</v>
      </c>
      <c r="EK267" s="165" t="str">
        <f aca="false">IF(BP267&lt;13,"نشاط1",0)</f>
        <v>نشاط1</v>
      </c>
      <c r="EL267" s="165" t="str">
        <f aca="false">IF(BW267&lt;13,"نشاط2",0)</f>
        <v>نشاط2</v>
      </c>
      <c r="EM267" s="165" t="str">
        <f aca="false">IF(CF267&lt;26,"دين",0)</f>
        <v>دين</v>
      </c>
    </row>
    <row r="268" customFormat="false" ht="13.5" hidden="false" customHeight="false" outlineLevel="0" collapsed="false">
      <c r="G268" s="295" t="n">
        <v>7</v>
      </c>
      <c r="H268" s="229" t="n">
        <v>6</v>
      </c>
      <c r="I268" s="296" t="n">
        <v>2001</v>
      </c>
      <c r="J268" s="297" t="n">
        <f aca="false">$J$8+IF($J$8&gt;=G268,0,30)-G268</f>
        <v>24</v>
      </c>
      <c r="K268" s="298" t="n">
        <f aca="false">IF((IF($J$8&gt;=G268,0,-1)+$K$8)&gt;=H268,(IF($J$8&gt;=G268,0,-1)+$K$8)-H268,(IF($J$8&gt;=G268,0,-1)+$K$8)+12-H268)</f>
        <v>3</v>
      </c>
      <c r="L268" s="299" t="n">
        <f aca="false">$L$8+IF($K$8+IF($J$8&gt;=G268,0,-1)&gt;=H268,0,-1)-I268</f>
        <v>10</v>
      </c>
      <c r="M268" s="300"/>
      <c r="N268" s="301" t="n">
        <v>30</v>
      </c>
      <c r="O268" s="302" t="n">
        <v>17</v>
      </c>
      <c r="P268" s="237" t="n">
        <v>36</v>
      </c>
      <c r="Q268" s="126" t="n">
        <v>46</v>
      </c>
      <c r="R268" s="292" t="n">
        <f aca="false">Q268+P268+O268+N268</f>
        <v>129</v>
      </c>
      <c r="S268" s="303" t="n">
        <f aca="false">R268*100/200</f>
        <v>64.5</v>
      </c>
      <c r="T268" s="304" t="str">
        <f aca="false">IF(S268&gt;=85,"ممتاز",IF(S268&gt;=75,"جيد جداً",IF(S268&gt;=65,"جيد",IF(S268&gt;=50,"مقبول","دون المستوى"))))</f>
        <v>مقبول</v>
      </c>
      <c r="U268" s="305" t="n">
        <v>28</v>
      </c>
      <c r="V268" s="237" t="n">
        <v>30</v>
      </c>
      <c r="W268" s="237" t="n">
        <v>27.5</v>
      </c>
      <c r="X268" s="126" t="n">
        <v>39</v>
      </c>
      <c r="Y268" s="292" t="n">
        <f aca="false">X268+W268+V268+U268</f>
        <v>124.5</v>
      </c>
      <c r="Z268" s="130" t="n">
        <f aca="false">Y268*80/200</f>
        <v>49.8</v>
      </c>
      <c r="AA268" s="306" t="str">
        <f aca="false">IF(Z268&gt;=51,"ممتاز",IF(Z268&gt;=45,"جيد جداً",IF(Z268&gt;=39,"جيد",IF(Z268&gt;=30,"مقبول","دون المستوى"))))</f>
        <v>جيد جداً</v>
      </c>
      <c r="AB268" s="305" t="n">
        <v>29</v>
      </c>
      <c r="AC268" s="237" t="n">
        <v>22</v>
      </c>
      <c r="AD268" s="237" t="n">
        <v>25</v>
      </c>
      <c r="AE268" s="133" t="n">
        <v>49</v>
      </c>
      <c r="AF268" s="292" t="n">
        <f aca="false">AE268+AD268+AC268+AB268</f>
        <v>125</v>
      </c>
      <c r="AG268" s="307" t="n">
        <f aca="false">AF268*40/200</f>
        <v>25</v>
      </c>
      <c r="AH268" s="304" t="str">
        <f aca="false">IF(AG268&gt;=34,"ممتاز",IF(AG268&gt;=30,"جيد جداً",IF(AG268&gt;=26,"جيد",IF(AG268&gt;=20,"مقبول","دون المستوى"))))</f>
        <v>مقبول</v>
      </c>
      <c r="AI268" s="305" t="n">
        <v>18</v>
      </c>
      <c r="AJ268" s="237" t="n">
        <v>42</v>
      </c>
      <c r="AK268" s="237" t="n">
        <v>36.5</v>
      </c>
      <c r="AL268" s="137" t="n">
        <v>50</v>
      </c>
      <c r="AM268" s="292" t="n">
        <f aca="false">AL268+AK268+AJ268+AI268</f>
        <v>146.5</v>
      </c>
      <c r="AN268" s="308" t="n">
        <f aca="false">AM268*40/200</f>
        <v>29.3</v>
      </c>
      <c r="AO268" s="140" t="str">
        <f aca="false">IF(AN268&gt;=34,"ممتاز",IF(AN268&gt;=30,"جيد جداً",IF(AN268&gt;=26,"جيد",IF(AN268&gt;=20,"مقبول","دون المستوى"))))</f>
        <v>جيد</v>
      </c>
      <c r="AP268" s="309" t="n">
        <v>0</v>
      </c>
      <c r="AQ268" s="290" t="n">
        <v>25</v>
      </c>
      <c r="AR268" s="310" t="n">
        <v>0</v>
      </c>
      <c r="AS268" s="136" t="n">
        <v>33</v>
      </c>
      <c r="AT268" s="136" t="n">
        <f aca="false">AS268+AR268+AQ268+AP268</f>
        <v>58</v>
      </c>
      <c r="AU268" s="307" t="n">
        <f aca="false">AT268*40/200</f>
        <v>11.6</v>
      </c>
      <c r="AV268" s="311" t="str">
        <f aca="false">IF(AU268&gt;=34,"ممتاز",IF(AU268&gt;=30,"جيد جداً",IF(AU268&gt;=26,"جيد",IF(AU268&gt;=20,"مقبول","دون المستوى"))))</f>
        <v>دون المستوى</v>
      </c>
      <c r="AW268" s="140"/>
      <c r="AX268" s="140"/>
      <c r="AY268" s="140"/>
      <c r="AZ268" s="140"/>
      <c r="BA268" s="140" t="n">
        <f aca="false">AZ268+AY268+AX268+AW268</f>
        <v>0</v>
      </c>
      <c r="BB268" s="140" t="n">
        <f aca="false">BA268*20/200</f>
        <v>0</v>
      </c>
      <c r="BC268" s="140" t="str">
        <f aca="false">IF(BB268&gt;=17,"ممتاز",IF(BB268&gt;=15,"جيد جداً",IF(BB268&gt;=13,"جيد",IF(BB268&gt;=10,"مقبول","دون المستوى"))))</f>
        <v>دون المستوى</v>
      </c>
      <c r="BD268" s="140"/>
      <c r="BE268" s="140"/>
      <c r="BF268" s="140"/>
      <c r="BG268" s="140"/>
      <c r="BH268" s="140" t="n">
        <f aca="false">BG268+BF268+BE268+BD268</f>
        <v>0</v>
      </c>
      <c r="BI268" s="140" t="n">
        <f aca="false">BH268*20/200</f>
        <v>0</v>
      </c>
      <c r="BJ268" s="140" t="str">
        <f aca="false">IF(BI268&gt;=17,"ممتاز",IF(BI268&gt;=15,"جيد جداً",IF(BI268&gt;=13,"جيد",IF(BI268&gt;=10,"مقبول","دون المستوى"))))</f>
        <v>دون المستوى</v>
      </c>
      <c r="BK268" s="143" t="n">
        <v>5</v>
      </c>
      <c r="BL268" s="143" t="n">
        <v>50</v>
      </c>
      <c r="BM268" s="143"/>
      <c r="BN268" s="144" t="n">
        <v>5</v>
      </c>
      <c r="BO268" s="145" t="n">
        <f aca="false">BN268+BM268+BL268+BK268</f>
        <v>60</v>
      </c>
      <c r="BP268" s="130" t="n">
        <f aca="false">BO268*20/200</f>
        <v>6</v>
      </c>
      <c r="BQ268" s="129" t="str">
        <f aca="false">IF(BP268&gt;=17,"ممتاز",IF(BP268&gt;=15,"جيد جداً",IF(BP268&gt;=13,"جيد",IF(BP268&gt;=10,"مقبول","دون المستوى"))))</f>
        <v>دون المستوى</v>
      </c>
      <c r="BR268" s="126" t="n">
        <v>5</v>
      </c>
      <c r="BS268" s="126"/>
      <c r="BT268" s="126"/>
      <c r="BU268" s="126" t="n">
        <v>5</v>
      </c>
      <c r="BV268" s="134" t="n">
        <f aca="false">BU268+BT268+BS268+BR268</f>
        <v>10</v>
      </c>
      <c r="BW268" s="146" t="n">
        <f aca="false">BV268*20/200</f>
        <v>1</v>
      </c>
      <c r="BX268" s="147" t="str">
        <f aca="false">IF(BW268&gt;=17,"ممتاز",IF(BW268&gt;=15,"جيد جداً",IF(BW268&gt;=13,"جيد",IF(BW268&gt;=10,"مقبول","دون المستوى"))))</f>
        <v>دون المستوى</v>
      </c>
      <c r="BY268" s="312" t="n">
        <f aca="false">AU268+AN268+AG268+Z268+S268</f>
        <v>180.2</v>
      </c>
      <c r="BZ268" s="235" t="str">
        <f aca="false">IF(BY268&gt;=238,"ممتاز",IF(BY268&gt;=210,"جيد جداً",IF(BY268&gt;=182,"جيد",IF(BY268&gt;=140,"مقبول","دون المستوى"))))</f>
        <v>مقبول</v>
      </c>
      <c r="CA268" s="305" t="n">
        <v>40</v>
      </c>
      <c r="CB268" s="237" t="n">
        <v>8</v>
      </c>
      <c r="CC268" s="237" t="n">
        <v>39</v>
      </c>
      <c r="CD268" s="292" t="n">
        <v>16</v>
      </c>
      <c r="CE268" s="237" t="n">
        <f aca="false">CD268+CC268+CB268+CA268</f>
        <v>103</v>
      </c>
      <c r="CF268" s="307" t="n">
        <f aca="false">CE268*40/200</f>
        <v>20.6</v>
      </c>
      <c r="CG268" s="306" t="str">
        <f aca="false">IF(CF268&gt;=34,"ممتاز",IF(CF268&gt;=30,"جيد جداً",IF(CF268&gt;=26,"جيد",IF(CF268&gt;=20,"مقبول","دون المستوى"))))</f>
        <v>مقبول</v>
      </c>
      <c r="CH268" s="313" t="n">
        <f aca="false">CF268+BY268</f>
        <v>200.8</v>
      </c>
      <c r="CI268" s="155" t="n">
        <f aca="false">IF(BY268&gt;0,RANK(BY268,$BY:$BY)+COUNTIF(BY$9:BY268,BY268)-2,"")</f>
        <v>248</v>
      </c>
      <c r="CJ268" s="156" t="n">
        <f aca="false">IF(S268&lt;50,"عربى",0)</f>
        <v>0</v>
      </c>
      <c r="CK268" s="156" t="n">
        <f aca="false">IF(Z268&lt;30,"رياضيات",0)</f>
        <v>0</v>
      </c>
      <c r="CL268" s="156" t="n">
        <f aca="false">IF(AG268&lt;20,"إنجليزى",0)</f>
        <v>0</v>
      </c>
      <c r="CM268" s="156" t="n">
        <f aca="false">IF(AN268&lt;20,"دراسات",0)</f>
        <v>0</v>
      </c>
      <c r="CN268" s="156" t="str">
        <f aca="false">IF(AU268&lt;20,"علوم",0)</f>
        <v>علوم</v>
      </c>
      <c r="CO268" s="156" t="str">
        <f aca="false">IF(BP268&lt;10,"نشاط1",0)</f>
        <v>نشاط1</v>
      </c>
      <c r="CP268" s="156" t="str">
        <f aca="false">IF(BW268&lt;10,"نشاط2",0)</f>
        <v>نشاط2</v>
      </c>
      <c r="CQ268" s="156" t="n">
        <f aca="false">IF(CF268&lt;20,"دين",0)</f>
        <v>0</v>
      </c>
      <c r="CR268" s="156" t="str">
        <f aca="false">IF(BB268&lt;10,"فنى",0)</f>
        <v>فنى</v>
      </c>
      <c r="CS268" s="156" t="str">
        <f aca="false">IF(BI268&lt;10,"رياضى",0)</f>
        <v>رياضى</v>
      </c>
      <c r="CU268" s="156" t="n">
        <f aca="false">IF(Q268&lt;15,"عربى",0)</f>
        <v>0</v>
      </c>
      <c r="CV268" s="156" t="n">
        <f aca="false">IF(X268&lt;15,"رياضيات",0)</f>
        <v>0</v>
      </c>
      <c r="CW268" s="156" t="n">
        <f aca="false">IF(AE268&lt;15,"إنجليزى",0)</f>
        <v>0</v>
      </c>
      <c r="CX268" s="156" t="n">
        <f aca="false">IF(AL268&lt;15,"دراسات",0)</f>
        <v>0</v>
      </c>
      <c r="CY268" s="156" t="n">
        <f aca="false">IF(AS268&lt;9.6,"علوم",0)</f>
        <v>0</v>
      </c>
      <c r="CZ268" s="156" t="n">
        <f aca="false">IF(CD268&lt;15,"دين",0)</f>
        <v>0</v>
      </c>
      <c r="DA268" s="157" t="str">
        <f aca="false">IF(AND(CR268=0,CS268=0,CQ268=0,CP268=0,CO268=0,CN268=0,CM268=0,CL268=0,CK268=0,CJ268=0,CU268=0,CV268=0,CW268=0,CX268=0,CY268=0,CU268=0,CZ268=0)," ناجح ","دور ثان ")</f>
        <v>دور ثان </v>
      </c>
      <c r="ED268" s="165" t="str">
        <f aca="false">IF(S268&lt;65,"عربى",0)</f>
        <v>عربى</v>
      </c>
      <c r="EE268" s="165" t="n">
        <f aca="false">IF(Z268&lt;39,"رياضيات",0)</f>
        <v>0</v>
      </c>
      <c r="EF268" s="165" t="str">
        <f aca="false">IF(AG268&lt;26,"إنجليزى",0)</f>
        <v>إنجليزى</v>
      </c>
      <c r="EG268" s="165" t="n">
        <f aca="false">IF(AN268&lt;26,"دراسات",0)</f>
        <v>0</v>
      </c>
      <c r="EH268" s="165" t="str">
        <f aca="false">IF(AU268&lt;26,"علوم",0)</f>
        <v>علوم</v>
      </c>
      <c r="EI268" s="165" t="str">
        <f aca="false">IF(BB268&lt;13,"فنى",0)</f>
        <v>فنى</v>
      </c>
      <c r="EJ268" s="165" t="str">
        <f aca="false">IF(BI268&lt;13,"رياضى",0)</f>
        <v>رياضى</v>
      </c>
      <c r="EK268" s="165" t="str">
        <f aca="false">IF(BP268&lt;13,"نشاط1",0)</f>
        <v>نشاط1</v>
      </c>
      <c r="EL268" s="165" t="str">
        <f aca="false">IF(BW268&lt;13,"نشاط2",0)</f>
        <v>نشاط2</v>
      </c>
      <c r="EM268" s="165" t="str">
        <f aca="false">IF(CF268&lt;26,"دين",0)</f>
        <v>دين</v>
      </c>
    </row>
    <row r="269" customFormat="false" ht="13.5" hidden="false" customHeight="false" outlineLevel="0" collapsed="false">
      <c r="G269" s="295" t="n">
        <v>7</v>
      </c>
      <c r="H269" s="229" t="n">
        <v>6</v>
      </c>
      <c r="I269" s="296" t="n">
        <v>2001</v>
      </c>
      <c r="J269" s="297" t="n">
        <f aca="false">$J$8+IF($J$8&gt;=G269,0,30)-G269</f>
        <v>24</v>
      </c>
      <c r="K269" s="298" t="n">
        <f aca="false">IF((IF($J$8&gt;=G269,0,-1)+$K$8)&gt;=H269,(IF($J$8&gt;=G269,0,-1)+$K$8)-H269,(IF($J$8&gt;=G269,0,-1)+$K$8)+12-H269)</f>
        <v>3</v>
      </c>
      <c r="L269" s="299" t="n">
        <f aca="false">$L$8+IF($K$8+IF($J$8&gt;=G269,0,-1)&gt;=H269,0,-1)-I269</f>
        <v>10</v>
      </c>
      <c r="M269" s="300"/>
      <c r="N269" s="301" t="n">
        <v>30</v>
      </c>
      <c r="O269" s="302" t="n">
        <v>17</v>
      </c>
      <c r="P269" s="237" t="n">
        <v>36</v>
      </c>
      <c r="Q269" s="126" t="n">
        <v>46</v>
      </c>
      <c r="R269" s="292" t="n">
        <f aca="false">Q269+P269+O269+N269</f>
        <v>129</v>
      </c>
      <c r="S269" s="303" t="n">
        <f aca="false">R269*100/200</f>
        <v>64.5</v>
      </c>
      <c r="T269" s="304" t="str">
        <f aca="false">IF(S269&gt;=85,"ممتاز",IF(S269&gt;=75,"جيد جداً",IF(S269&gt;=65,"جيد",IF(S269&gt;=50,"مقبول","دون المستوى"))))</f>
        <v>مقبول</v>
      </c>
      <c r="U269" s="305" t="n">
        <v>28</v>
      </c>
      <c r="V269" s="237" t="n">
        <v>30</v>
      </c>
      <c r="W269" s="237" t="n">
        <v>27.5</v>
      </c>
      <c r="X269" s="126" t="n">
        <v>39</v>
      </c>
      <c r="Y269" s="292" t="n">
        <f aca="false">X269+W269+V269+U269</f>
        <v>124.5</v>
      </c>
      <c r="Z269" s="130" t="n">
        <f aca="false">Y269*80/200</f>
        <v>49.8</v>
      </c>
      <c r="AA269" s="306" t="str">
        <f aca="false">IF(Z269&gt;=51,"ممتاز",IF(Z269&gt;=45,"جيد جداً",IF(Z269&gt;=39,"جيد",IF(Z269&gt;=30,"مقبول","دون المستوى"))))</f>
        <v>جيد جداً</v>
      </c>
      <c r="AB269" s="305" t="n">
        <v>29</v>
      </c>
      <c r="AC269" s="237" t="n">
        <v>22</v>
      </c>
      <c r="AD269" s="237" t="n">
        <v>25</v>
      </c>
      <c r="AE269" s="133" t="n">
        <v>49</v>
      </c>
      <c r="AF269" s="292" t="n">
        <f aca="false">AE269+AD269+AC269+AB269</f>
        <v>125</v>
      </c>
      <c r="AG269" s="307" t="n">
        <f aca="false">AF269*40/200</f>
        <v>25</v>
      </c>
      <c r="AH269" s="304" t="str">
        <f aca="false">IF(AG269&gt;=34,"ممتاز",IF(AG269&gt;=30,"جيد جداً",IF(AG269&gt;=26,"جيد",IF(AG269&gt;=20,"مقبول","دون المستوى"))))</f>
        <v>مقبول</v>
      </c>
      <c r="AI269" s="305" t="n">
        <v>18</v>
      </c>
      <c r="AJ269" s="237" t="n">
        <v>42</v>
      </c>
      <c r="AK269" s="237" t="n">
        <v>36.5</v>
      </c>
      <c r="AL269" s="137" t="n">
        <v>50</v>
      </c>
      <c r="AM269" s="292" t="n">
        <f aca="false">AL269+AK269+AJ269+AI269</f>
        <v>146.5</v>
      </c>
      <c r="AN269" s="308" t="n">
        <f aca="false">AM269*40/200</f>
        <v>29.3</v>
      </c>
      <c r="AO269" s="140" t="str">
        <f aca="false">IF(AN269&gt;=34,"ممتاز",IF(AN269&gt;=30,"جيد جداً",IF(AN269&gt;=26,"جيد",IF(AN269&gt;=20,"مقبول","دون المستوى"))))</f>
        <v>جيد</v>
      </c>
      <c r="AP269" s="309" t="n">
        <v>0</v>
      </c>
      <c r="AQ269" s="290" t="n">
        <v>25</v>
      </c>
      <c r="AR269" s="310" t="n">
        <v>0</v>
      </c>
      <c r="AS269" s="136" t="n">
        <v>33</v>
      </c>
      <c r="AT269" s="136" t="n">
        <f aca="false">AS269+AR269+AQ269+AP269</f>
        <v>58</v>
      </c>
      <c r="AU269" s="307" t="n">
        <f aca="false">AT269*40/200</f>
        <v>11.6</v>
      </c>
      <c r="AV269" s="311" t="str">
        <f aca="false">IF(AU269&gt;=34,"ممتاز",IF(AU269&gt;=30,"جيد جداً",IF(AU269&gt;=26,"جيد",IF(AU269&gt;=20,"مقبول","دون المستوى"))))</f>
        <v>دون المستوى</v>
      </c>
      <c r="AW269" s="140"/>
      <c r="AX269" s="140"/>
      <c r="AY269" s="140"/>
      <c r="AZ269" s="140"/>
      <c r="BA269" s="140" t="n">
        <f aca="false">AZ269+AY269+AX269+AW269</f>
        <v>0</v>
      </c>
      <c r="BB269" s="140" t="n">
        <f aca="false">BA269*20/200</f>
        <v>0</v>
      </c>
      <c r="BC269" s="140" t="str">
        <f aca="false">IF(BB269&gt;=17,"ممتاز",IF(BB269&gt;=15,"جيد جداً",IF(BB269&gt;=13,"جيد",IF(BB269&gt;=10,"مقبول","دون المستوى"))))</f>
        <v>دون المستوى</v>
      </c>
      <c r="BD269" s="140"/>
      <c r="BE269" s="140"/>
      <c r="BF269" s="140"/>
      <c r="BG269" s="140"/>
      <c r="BH269" s="140" t="n">
        <f aca="false">BG269+BF269+BE269+BD269</f>
        <v>0</v>
      </c>
      <c r="BI269" s="140" t="n">
        <f aca="false">BH269*20/200</f>
        <v>0</v>
      </c>
      <c r="BJ269" s="140" t="str">
        <f aca="false">IF(BI269&gt;=17,"ممتاز",IF(BI269&gt;=15,"جيد جداً",IF(BI269&gt;=13,"جيد",IF(BI269&gt;=10,"مقبول","دون المستوى"))))</f>
        <v>دون المستوى</v>
      </c>
      <c r="BK269" s="143" t="n">
        <v>5</v>
      </c>
      <c r="BL269" s="143" t="n">
        <v>50</v>
      </c>
      <c r="BM269" s="143"/>
      <c r="BN269" s="144" t="n">
        <v>5</v>
      </c>
      <c r="BO269" s="145" t="n">
        <f aca="false">BN269+BM269+BL269+BK269</f>
        <v>60</v>
      </c>
      <c r="BP269" s="130" t="n">
        <f aca="false">BO269*20/200</f>
        <v>6</v>
      </c>
      <c r="BQ269" s="129" t="str">
        <f aca="false">IF(BP269&gt;=17,"ممتاز",IF(BP269&gt;=15,"جيد جداً",IF(BP269&gt;=13,"جيد",IF(BP269&gt;=10,"مقبول","دون المستوى"))))</f>
        <v>دون المستوى</v>
      </c>
      <c r="BR269" s="126" t="n">
        <v>5</v>
      </c>
      <c r="BS269" s="126"/>
      <c r="BT269" s="126"/>
      <c r="BU269" s="126" t="n">
        <v>5</v>
      </c>
      <c r="BV269" s="134" t="n">
        <f aca="false">BU269+BT269+BS269+BR269</f>
        <v>10</v>
      </c>
      <c r="BW269" s="146" t="n">
        <f aca="false">BV269*20/200</f>
        <v>1</v>
      </c>
      <c r="BX269" s="147" t="str">
        <f aca="false">IF(BW269&gt;=17,"ممتاز",IF(BW269&gt;=15,"جيد جداً",IF(BW269&gt;=13,"جيد",IF(BW269&gt;=10,"مقبول","دون المستوى"))))</f>
        <v>دون المستوى</v>
      </c>
      <c r="BY269" s="312" t="n">
        <f aca="false">AU269+AN269+AG269+Z269+S269</f>
        <v>180.2</v>
      </c>
      <c r="BZ269" s="235" t="str">
        <f aca="false">IF(BY269&gt;=238,"ممتاز",IF(BY269&gt;=210,"جيد جداً",IF(BY269&gt;=182,"جيد",IF(BY269&gt;=140,"مقبول","دون المستوى"))))</f>
        <v>مقبول</v>
      </c>
      <c r="CA269" s="305" t="n">
        <v>40</v>
      </c>
      <c r="CB269" s="237" t="n">
        <v>8</v>
      </c>
      <c r="CC269" s="237" t="n">
        <v>39</v>
      </c>
      <c r="CD269" s="292" t="n">
        <v>16</v>
      </c>
      <c r="CE269" s="237" t="n">
        <f aca="false">CD269+CC269+CB269+CA269</f>
        <v>103</v>
      </c>
      <c r="CF269" s="307" t="n">
        <f aca="false">CE269*40/200</f>
        <v>20.6</v>
      </c>
      <c r="CG269" s="306" t="str">
        <f aca="false">IF(CF269&gt;=34,"ممتاز",IF(CF269&gt;=30,"جيد جداً",IF(CF269&gt;=26,"جيد",IF(CF269&gt;=20,"مقبول","دون المستوى"))))</f>
        <v>مقبول</v>
      </c>
      <c r="CH269" s="313" t="n">
        <f aca="false">CF269+BY269</f>
        <v>200.8</v>
      </c>
      <c r="CI269" s="155" t="n">
        <f aca="false">IF(BY269&gt;0,RANK(BY269,$BY:$BY)+COUNTIF(BY$9:BY269,BY269)-2,"")</f>
        <v>249</v>
      </c>
      <c r="CJ269" s="156" t="n">
        <f aca="false">IF(S269&lt;50,"عربى",0)</f>
        <v>0</v>
      </c>
      <c r="CK269" s="156" t="n">
        <f aca="false">IF(Z269&lt;30,"رياضيات",0)</f>
        <v>0</v>
      </c>
      <c r="CL269" s="156" t="n">
        <f aca="false">IF(AG269&lt;20,"إنجليزى",0)</f>
        <v>0</v>
      </c>
      <c r="CM269" s="156" t="n">
        <f aca="false">IF(AN269&lt;20,"دراسات",0)</f>
        <v>0</v>
      </c>
      <c r="CN269" s="156" t="str">
        <f aca="false">IF(AU269&lt;20,"علوم",0)</f>
        <v>علوم</v>
      </c>
      <c r="CO269" s="156" t="str">
        <f aca="false">IF(BP269&lt;10,"نشاط1",0)</f>
        <v>نشاط1</v>
      </c>
      <c r="CP269" s="156" t="str">
        <f aca="false">IF(BW269&lt;10,"نشاط2",0)</f>
        <v>نشاط2</v>
      </c>
      <c r="CQ269" s="156" t="n">
        <f aca="false">IF(CF269&lt;20,"دين",0)</f>
        <v>0</v>
      </c>
      <c r="CR269" s="156" t="str">
        <f aca="false">IF(BB269&lt;10,"فنى",0)</f>
        <v>فنى</v>
      </c>
      <c r="CS269" s="156" t="str">
        <f aca="false">IF(BI269&lt;10,"رياضى",0)</f>
        <v>رياضى</v>
      </c>
      <c r="CU269" s="156" t="n">
        <f aca="false">IF(Q269&lt;15,"عربى",0)</f>
        <v>0</v>
      </c>
      <c r="CV269" s="156" t="n">
        <f aca="false">IF(X269&lt;15,"رياضيات",0)</f>
        <v>0</v>
      </c>
      <c r="CW269" s="156" t="n">
        <f aca="false">IF(AE269&lt;15,"إنجليزى",0)</f>
        <v>0</v>
      </c>
      <c r="CX269" s="156" t="n">
        <f aca="false">IF(AL269&lt;15,"دراسات",0)</f>
        <v>0</v>
      </c>
      <c r="CY269" s="156" t="n">
        <f aca="false">IF(AS269&lt;9.6,"علوم",0)</f>
        <v>0</v>
      </c>
      <c r="CZ269" s="156" t="n">
        <f aca="false">IF(CD269&lt;15,"دين",0)</f>
        <v>0</v>
      </c>
      <c r="DA269" s="157" t="str">
        <f aca="false">IF(AND(CR269=0,CS269=0,CQ269=0,CP269=0,CO269=0,CN269=0,CM269=0,CL269=0,CK269=0,CJ269=0,CU269=0,CV269=0,CW269=0,CX269=0,CY269=0,CU269=0,CZ269=0)," ناجح ","دور ثان ")</f>
        <v>دور ثان </v>
      </c>
      <c r="ED269" s="165" t="str">
        <f aca="false">IF(S269&lt;65,"عربى",0)</f>
        <v>عربى</v>
      </c>
      <c r="EE269" s="165" t="n">
        <f aca="false">IF(Z269&lt;39,"رياضيات",0)</f>
        <v>0</v>
      </c>
      <c r="EF269" s="165" t="str">
        <f aca="false">IF(AG269&lt;26,"إنجليزى",0)</f>
        <v>إنجليزى</v>
      </c>
      <c r="EG269" s="165" t="n">
        <f aca="false">IF(AN269&lt;26,"دراسات",0)</f>
        <v>0</v>
      </c>
      <c r="EH269" s="165" t="str">
        <f aca="false">IF(AU269&lt;26,"علوم",0)</f>
        <v>علوم</v>
      </c>
      <c r="EI269" s="165" t="str">
        <f aca="false">IF(BB269&lt;13,"فنى",0)</f>
        <v>فنى</v>
      </c>
      <c r="EJ269" s="165" t="str">
        <f aca="false">IF(BI269&lt;13,"رياضى",0)</f>
        <v>رياضى</v>
      </c>
      <c r="EK269" s="165" t="str">
        <f aca="false">IF(BP269&lt;13,"نشاط1",0)</f>
        <v>نشاط1</v>
      </c>
      <c r="EL269" s="165" t="str">
        <f aca="false">IF(BW269&lt;13,"نشاط2",0)</f>
        <v>نشاط2</v>
      </c>
      <c r="EM269" s="165" t="str">
        <f aca="false">IF(CF269&lt;26,"دين",0)</f>
        <v>دين</v>
      </c>
    </row>
    <row r="270" customFormat="false" ht="13.5" hidden="false" customHeight="false" outlineLevel="0" collapsed="false">
      <c r="G270" s="295" t="n">
        <v>7</v>
      </c>
      <c r="H270" s="229" t="n">
        <v>6</v>
      </c>
      <c r="I270" s="296" t="n">
        <v>2001</v>
      </c>
      <c r="J270" s="297" t="n">
        <f aca="false">$J$8+IF($J$8&gt;=G270,0,30)-G270</f>
        <v>24</v>
      </c>
      <c r="K270" s="298" t="n">
        <f aca="false">IF((IF($J$8&gt;=G270,0,-1)+$K$8)&gt;=H270,(IF($J$8&gt;=G270,0,-1)+$K$8)-H270,(IF($J$8&gt;=G270,0,-1)+$K$8)+12-H270)</f>
        <v>3</v>
      </c>
      <c r="L270" s="299" t="n">
        <f aca="false">$L$8+IF($K$8+IF($J$8&gt;=G270,0,-1)&gt;=H270,0,-1)-I270</f>
        <v>10</v>
      </c>
      <c r="M270" s="300"/>
      <c r="N270" s="301" t="n">
        <v>30</v>
      </c>
      <c r="O270" s="302" t="n">
        <v>17</v>
      </c>
      <c r="P270" s="237" t="n">
        <v>36</v>
      </c>
      <c r="Q270" s="126" t="n">
        <v>46</v>
      </c>
      <c r="R270" s="292" t="n">
        <f aca="false">Q270+P270+O270+N270</f>
        <v>129</v>
      </c>
      <c r="S270" s="303" t="n">
        <f aca="false">R270*100/200</f>
        <v>64.5</v>
      </c>
      <c r="T270" s="304" t="str">
        <f aca="false">IF(S270&gt;=85,"ممتاز",IF(S270&gt;=75,"جيد جداً",IF(S270&gt;=65,"جيد",IF(S270&gt;=50,"مقبول","دون المستوى"))))</f>
        <v>مقبول</v>
      </c>
      <c r="U270" s="305" t="n">
        <v>28</v>
      </c>
      <c r="V270" s="237" t="n">
        <v>30</v>
      </c>
      <c r="W270" s="237" t="n">
        <v>27.5</v>
      </c>
      <c r="X270" s="126" t="n">
        <v>39</v>
      </c>
      <c r="Y270" s="292" t="n">
        <f aca="false">X270+W270+V270+U270</f>
        <v>124.5</v>
      </c>
      <c r="Z270" s="130" t="n">
        <f aca="false">Y270*80/200</f>
        <v>49.8</v>
      </c>
      <c r="AA270" s="306" t="str">
        <f aca="false">IF(Z270&gt;=51,"ممتاز",IF(Z270&gt;=45,"جيد جداً",IF(Z270&gt;=39,"جيد",IF(Z270&gt;=30,"مقبول","دون المستوى"))))</f>
        <v>جيد جداً</v>
      </c>
      <c r="AB270" s="305" t="n">
        <v>29</v>
      </c>
      <c r="AC270" s="237" t="n">
        <v>22</v>
      </c>
      <c r="AD270" s="237" t="n">
        <v>25</v>
      </c>
      <c r="AE270" s="133" t="n">
        <v>49</v>
      </c>
      <c r="AF270" s="292" t="n">
        <f aca="false">AE270+AD270+AC270+AB270</f>
        <v>125</v>
      </c>
      <c r="AG270" s="307" t="n">
        <f aca="false">AF270*40/200</f>
        <v>25</v>
      </c>
      <c r="AH270" s="304" t="str">
        <f aca="false">IF(AG270&gt;=34,"ممتاز",IF(AG270&gt;=30,"جيد جداً",IF(AG270&gt;=26,"جيد",IF(AG270&gt;=20,"مقبول","دون المستوى"))))</f>
        <v>مقبول</v>
      </c>
      <c r="AI270" s="305" t="n">
        <v>18</v>
      </c>
      <c r="AJ270" s="237" t="n">
        <v>42</v>
      </c>
      <c r="AK270" s="237" t="n">
        <v>36.5</v>
      </c>
      <c r="AL270" s="137" t="n">
        <v>50</v>
      </c>
      <c r="AM270" s="292" t="n">
        <f aca="false">AL270+AK270+AJ270+AI270</f>
        <v>146.5</v>
      </c>
      <c r="AN270" s="308" t="n">
        <f aca="false">AM270*40/200</f>
        <v>29.3</v>
      </c>
      <c r="AO270" s="140" t="str">
        <f aca="false">IF(AN270&gt;=34,"ممتاز",IF(AN270&gt;=30,"جيد جداً",IF(AN270&gt;=26,"جيد",IF(AN270&gt;=20,"مقبول","دون المستوى"))))</f>
        <v>جيد</v>
      </c>
      <c r="AP270" s="309" t="n">
        <v>0</v>
      </c>
      <c r="AQ270" s="290" t="n">
        <v>25</v>
      </c>
      <c r="AR270" s="310" t="n">
        <v>0</v>
      </c>
      <c r="AS270" s="136" t="n">
        <v>33</v>
      </c>
      <c r="AT270" s="136" t="n">
        <f aca="false">AS270+AR270+AQ270+AP270</f>
        <v>58</v>
      </c>
      <c r="AU270" s="307" t="n">
        <f aca="false">AT270*40/200</f>
        <v>11.6</v>
      </c>
      <c r="AV270" s="311" t="str">
        <f aca="false">IF(AU270&gt;=34,"ممتاز",IF(AU270&gt;=30,"جيد جداً",IF(AU270&gt;=26,"جيد",IF(AU270&gt;=20,"مقبول","دون المستوى"))))</f>
        <v>دون المستوى</v>
      </c>
      <c r="AW270" s="140"/>
      <c r="AX270" s="140"/>
      <c r="AY270" s="140"/>
      <c r="AZ270" s="140"/>
      <c r="BA270" s="140" t="n">
        <f aca="false">AZ270+AY270+AX270+AW270</f>
        <v>0</v>
      </c>
      <c r="BB270" s="140" t="n">
        <f aca="false">BA270*20/200</f>
        <v>0</v>
      </c>
      <c r="BC270" s="140" t="str">
        <f aca="false">IF(BB270&gt;=17,"ممتاز",IF(BB270&gt;=15,"جيد جداً",IF(BB270&gt;=13,"جيد",IF(BB270&gt;=10,"مقبول","دون المستوى"))))</f>
        <v>دون المستوى</v>
      </c>
      <c r="BD270" s="140"/>
      <c r="BE270" s="140"/>
      <c r="BF270" s="140"/>
      <c r="BG270" s="140"/>
      <c r="BH270" s="140" t="n">
        <f aca="false">BG270+BF270+BE270+BD270</f>
        <v>0</v>
      </c>
      <c r="BI270" s="140" t="n">
        <f aca="false">BH270*20/200</f>
        <v>0</v>
      </c>
      <c r="BJ270" s="140" t="str">
        <f aca="false">IF(BI270&gt;=17,"ممتاز",IF(BI270&gt;=15,"جيد جداً",IF(BI270&gt;=13,"جيد",IF(BI270&gt;=10,"مقبول","دون المستوى"))))</f>
        <v>دون المستوى</v>
      </c>
      <c r="BK270" s="143" t="n">
        <v>5</v>
      </c>
      <c r="BL270" s="143" t="n">
        <v>50</v>
      </c>
      <c r="BM270" s="143"/>
      <c r="BN270" s="144" t="n">
        <v>5</v>
      </c>
      <c r="BO270" s="145" t="n">
        <f aca="false">BN270+BM270+BL270+BK270</f>
        <v>60</v>
      </c>
      <c r="BP270" s="130" t="n">
        <f aca="false">BO270*20/200</f>
        <v>6</v>
      </c>
      <c r="BQ270" s="129" t="str">
        <f aca="false">IF(BP270&gt;=17,"ممتاز",IF(BP270&gt;=15,"جيد جداً",IF(BP270&gt;=13,"جيد",IF(BP270&gt;=10,"مقبول","دون المستوى"))))</f>
        <v>دون المستوى</v>
      </c>
      <c r="BR270" s="126" t="n">
        <v>5</v>
      </c>
      <c r="BS270" s="126"/>
      <c r="BT270" s="126"/>
      <c r="BU270" s="126" t="n">
        <v>5</v>
      </c>
      <c r="BV270" s="134" t="n">
        <f aca="false">BU270+BT270+BS270+BR270</f>
        <v>10</v>
      </c>
      <c r="BW270" s="146" t="n">
        <f aca="false">BV270*20/200</f>
        <v>1</v>
      </c>
      <c r="BX270" s="147" t="str">
        <f aca="false">IF(BW270&gt;=17,"ممتاز",IF(BW270&gt;=15,"جيد جداً",IF(BW270&gt;=13,"جيد",IF(BW270&gt;=10,"مقبول","دون المستوى"))))</f>
        <v>دون المستوى</v>
      </c>
      <c r="BY270" s="312" t="n">
        <f aca="false">AU270+AN270+AG270+Z270+S270</f>
        <v>180.2</v>
      </c>
      <c r="BZ270" s="235" t="str">
        <f aca="false">IF(BY270&gt;=238,"ممتاز",IF(BY270&gt;=210,"جيد جداً",IF(BY270&gt;=182,"جيد",IF(BY270&gt;=140,"مقبول","دون المستوى"))))</f>
        <v>مقبول</v>
      </c>
      <c r="CA270" s="305" t="n">
        <v>40</v>
      </c>
      <c r="CB270" s="237" t="n">
        <v>8</v>
      </c>
      <c r="CC270" s="237" t="n">
        <v>39</v>
      </c>
      <c r="CD270" s="292" t="n">
        <v>16</v>
      </c>
      <c r="CE270" s="237" t="n">
        <f aca="false">CD270+CC270+CB270+CA270</f>
        <v>103</v>
      </c>
      <c r="CF270" s="307" t="n">
        <f aca="false">CE270*40/200</f>
        <v>20.6</v>
      </c>
      <c r="CG270" s="306" t="str">
        <f aca="false">IF(CF270&gt;=34,"ممتاز",IF(CF270&gt;=30,"جيد جداً",IF(CF270&gt;=26,"جيد",IF(CF270&gt;=20,"مقبول","دون المستوى"))))</f>
        <v>مقبول</v>
      </c>
      <c r="CH270" s="313" t="n">
        <f aca="false">CF270+BY270</f>
        <v>200.8</v>
      </c>
      <c r="CI270" s="155" t="n">
        <f aca="false">IF(BY270&gt;0,RANK(BY270,$BY:$BY)+COUNTIF(BY$9:BY270,BY270)-2,"")</f>
        <v>250</v>
      </c>
      <c r="CJ270" s="156" t="n">
        <f aca="false">IF(S270&lt;50,"عربى",0)</f>
        <v>0</v>
      </c>
      <c r="CK270" s="156" t="n">
        <f aca="false">IF(Z270&lt;30,"رياضيات",0)</f>
        <v>0</v>
      </c>
      <c r="CL270" s="156" t="n">
        <f aca="false">IF(AG270&lt;20,"إنجليزى",0)</f>
        <v>0</v>
      </c>
      <c r="CM270" s="156" t="n">
        <f aca="false">IF(AN270&lt;20,"دراسات",0)</f>
        <v>0</v>
      </c>
      <c r="CN270" s="156" t="str">
        <f aca="false">IF(AU270&lt;20,"علوم",0)</f>
        <v>علوم</v>
      </c>
      <c r="CO270" s="156" t="str">
        <f aca="false">IF(BP270&lt;10,"نشاط1",0)</f>
        <v>نشاط1</v>
      </c>
      <c r="CP270" s="156" t="str">
        <f aca="false">IF(BW270&lt;10,"نشاط2",0)</f>
        <v>نشاط2</v>
      </c>
      <c r="CQ270" s="156" t="n">
        <f aca="false">IF(CF270&lt;20,"دين",0)</f>
        <v>0</v>
      </c>
      <c r="CR270" s="156" t="str">
        <f aca="false">IF(BB270&lt;10,"فنى",0)</f>
        <v>فنى</v>
      </c>
      <c r="CS270" s="156" t="str">
        <f aca="false">IF(BI270&lt;10,"رياضى",0)</f>
        <v>رياضى</v>
      </c>
      <c r="CU270" s="156" t="n">
        <f aca="false">IF(Q270&lt;15,"عربى",0)</f>
        <v>0</v>
      </c>
      <c r="CV270" s="156" t="n">
        <f aca="false">IF(X270&lt;15,"رياضيات",0)</f>
        <v>0</v>
      </c>
      <c r="CW270" s="156" t="n">
        <f aca="false">IF(AE270&lt;15,"إنجليزى",0)</f>
        <v>0</v>
      </c>
      <c r="CX270" s="156" t="n">
        <f aca="false">IF(AL270&lt;15,"دراسات",0)</f>
        <v>0</v>
      </c>
      <c r="CY270" s="156" t="n">
        <f aca="false">IF(AS270&lt;9.6,"علوم",0)</f>
        <v>0</v>
      </c>
      <c r="CZ270" s="156" t="n">
        <f aca="false">IF(CD270&lt;15,"دين",0)</f>
        <v>0</v>
      </c>
      <c r="DA270" s="157" t="str">
        <f aca="false">IF(AND(CR270=0,CS270=0,CQ270=0,CP270=0,CO270=0,CN270=0,CM270=0,CL270=0,CK270=0,CJ270=0,CU270=0,CV270=0,CW270=0,CX270=0,CY270=0,CU270=0,CZ270=0)," ناجح ","دور ثان ")</f>
        <v>دور ثان </v>
      </c>
      <c r="ED270" s="165" t="str">
        <f aca="false">IF(S270&lt;65,"عربى",0)</f>
        <v>عربى</v>
      </c>
      <c r="EE270" s="165" t="n">
        <f aca="false">IF(Z270&lt;39,"رياضيات",0)</f>
        <v>0</v>
      </c>
      <c r="EF270" s="165" t="str">
        <f aca="false">IF(AG270&lt;26,"إنجليزى",0)</f>
        <v>إنجليزى</v>
      </c>
      <c r="EG270" s="165" t="n">
        <f aca="false">IF(AN270&lt;26,"دراسات",0)</f>
        <v>0</v>
      </c>
      <c r="EH270" s="165" t="str">
        <f aca="false">IF(AU270&lt;26,"علوم",0)</f>
        <v>علوم</v>
      </c>
      <c r="EI270" s="165" t="str">
        <f aca="false">IF(BB270&lt;13,"فنى",0)</f>
        <v>فنى</v>
      </c>
      <c r="EJ270" s="165" t="str">
        <f aca="false">IF(BI270&lt;13,"رياضى",0)</f>
        <v>رياضى</v>
      </c>
      <c r="EK270" s="165" t="str">
        <f aca="false">IF(BP270&lt;13,"نشاط1",0)</f>
        <v>نشاط1</v>
      </c>
      <c r="EL270" s="165" t="str">
        <f aca="false">IF(BW270&lt;13,"نشاط2",0)</f>
        <v>نشاط2</v>
      </c>
      <c r="EM270" s="165" t="str">
        <f aca="false">IF(CF270&lt;26,"دين",0)</f>
        <v>دين</v>
      </c>
    </row>
    <row r="271" customFormat="false" ht="13.5" hidden="false" customHeight="false" outlineLevel="0" collapsed="false">
      <c r="G271" s="295" t="n">
        <v>7</v>
      </c>
      <c r="H271" s="229" t="n">
        <v>6</v>
      </c>
      <c r="I271" s="296" t="n">
        <v>2001</v>
      </c>
      <c r="J271" s="297" t="n">
        <f aca="false">$J$8+IF($J$8&gt;=G271,0,30)-G271</f>
        <v>24</v>
      </c>
      <c r="K271" s="298" t="n">
        <f aca="false">IF((IF($J$8&gt;=G271,0,-1)+$K$8)&gt;=H271,(IF($J$8&gt;=G271,0,-1)+$K$8)-H271,(IF($J$8&gt;=G271,0,-1)+$K$8)+12-H271)</f>
        <v>3</v>
      </c>
      <c r="L271" s="299" t="n">
        <f aca="false">$L$8+IF($K$8+IF($J$8&gt;=G271,0,-1)&gt;=H271,0,-1)-I271</f>
        <v>10</v>
      </c>
      <c r="M271" s="300"/>
      <c r="N271" s="301" t="n">
        <v>30</v>
      </c>
      <c r="O271" s="302" t="n">
        <v>17</v>
      </c>
      <c r="P271" s="237" t="n">
        <v>36</v>
      </c>
      <c r="Q271" s="126" t="n">
        <v>46</v>
      </c>
      <c r="R271" s="292" t="n">
        <f aca="false">Q271+P271+O271+N271</f>
        <v>129</v>
      </c>
      <c r="S271" s="303" t="n">
        <f aca="false">R271*100/200</f>
        <v>64.5</v>
      </c>
      <c r="T271" s="304" t="str">
        <f aca="false">IF(S271&gt;=85,"ممتاز",IF(S271&gt;=75,"جيد جداً",IF(S271&gt;=65,"جيد",IF(S271&gt;=50,"مقبول","دون المستوى"))))</f>
        <v>مقبول</v>
      </c>
      <c r="U271" s="305" t="n">
        <v>28</v>
      </c>
      <c r="V271" s="237" t="n">
        <v>30</v>
      </c>
      <c r="W271" s="237" t="n">
        <v>27.5</v>
      </c>
      <c r="X271" s="126" t="n">
        <v>39</v>
      </c>
      <c r="Y271" s="292" t="n">
        <f aca="false">X271+W271+V271+U271</f>
        <v>124.5</v>
      </c>
      <c r="Z271" s="130" t="n">
        <f aca="false">Y271*80/200</f>
        <v>49.8</v>
      </c>
      <c r="AA271" s="306" t="str">
        <f aca="false">IF(Z271&gt;=51,"ممتاز",IF(Z271&gt;=45,"جيد جداً",IF(Z271&gt;=39,"جيد",IF(Z271&gt;=30,"مقبول","دون المستوى"))))</f>
        <v>جيد جداً</v>
      </c>
      <c r="AB271" s="305" t="n">
        <v>29</v>
      </c>
      <c r="AC271" s="237" t="n">
        <v>22</v>
      </c>
      <c r="AD271" s="237" t="n">
        <v>25</v>
      </c>
      <c r="AE271" s="133" t="n">
        <v>49</v>
      </c>
      <c r="AF271" s="292" t="n">
        <f aca="false">AE271+AD271+AC271+AB271</f>
        <v>125</v>
      </c>
      <c r="AG271" s="307" t="n">
        <f aca="false">AF271*40/200</f>
        <v>25</v>
      </c>
      <c r="AH271" s="304" t="str">
        <f aca="false">IF(AG271&gt;=34,"ممتاز",IF(AG271&gt;=30,"جيد جداً",IF(AG271&gt;=26,"جيد",IF(AG271&gt;=20,"مقبول","دون المستوى"))))</f>
        <v>مقبول</v>
      </c>
      <c r="AI271" s="305" t="n">
        <v>18</v>
      </c>
      <c r="AJ271" s="237" t="n">
        <v>42</v>
      </c>
      <c r="AK271" s="237" t="n">
        <v>36.5</v>
      </c>
      <c r="AL271" s="137" t="n">
        <v>50</v>
      </c>
      <c r="AM271" s="292" t="n">
        <f aca="false">AL271+AK271+AJ271+AI271</f>
        <v>146.5</v>
      </c>
      <c r="AN271" s="308" t="n">
        <f aca="false">AM271*40/200</f>
        <v>29.3</v>
      </c>
      <c r="AO271" s="140" t="str">
        <f aca="false">IF(AN271&gt;=34,"ممتاز",IF(AN271&gt;=30,"جيد جداً",IF(AN271&gt;=26,"جيد",IF(AN271&gt;=20,"مقبول","دون المستوى"))))</f>
        <v>جيد</v>
      </c>
      <c r="AP271" s="309" t="n">
        <v>0</v>
      </c>
      <c r="AQ271" s="290" t="n">
        <v>25</v>
      </c>
      <c r="AR271" s="310" t="n">
        <v>0</v>
      </c>
      <c r="AS271" s="136" t="n">
        <v>33</v>
      </c>
      <c r="AT271" s="136" t="n">
        <f aca="false">AS271+AR271+AQ271+AP271</f>
        <v>58</v>
      </c>
      <c r="AU271" s="307" t="n">
        <f aca="false">AT271*40/200</f>
        <v>11.6</v>
      </c>
      <c r="AV271" s="311" t="str">
        <f aca="false">IF(AU271&gt;=34,"ممتاز",IF(AU271&gt;=30,"جيد جداً",IF(AU271&gt;=26,"جيد",IF(AU271&gt;=20,"مقبول","دون المستوى"))))</f>
        <v>دون المستوى</v>
      </c>
      <c r="AW271" s="140"/>
      <c r="AX271" s="140"/>
      <c r="AY271" s="140"/>
      <c r="AZ271" s="140"/>
      <c r="BA271" s="140" t="n">
        <f aca="false">AZ271+AY271+AX271+AW271</f>
        <v>0</v>
      </c>
      <c r="BB271" s="140" t="n">
        <f aca="false">BA271*20/200</f>
        <v>0</v>
      </c>
      <c r="BC271" s="140" t="str">
        <f aca="false">IF(BB271&gt;=17,"ممتاز",IF(BB271&gt;=15,"جيد جداً",IF(BB271&gt;=13,"جيد",IF(BB271&gt;=10,"مقبول","دون المستوى"))))</f>
        <v>دون المستوى</v>
      </c>
      <c r="BD271" s="140"/>
      <c r="BE271" s="140"/>
      <c r="BF271" s="140"/>
      <c r="BG271" s="140"/>
      <c r="BH271" s="140" t="n">
        <f aca="false">BG271+BF271+BE271+BD271</f>
        <v>0</v>
      </c>
      <c r="BI271" s="140" t="n">
        <f aca="false">BH271*20/200</f>
        <v>0</v>
      </c>
      <c r="BJ271" s="140" t="str">
        <f aca="false">IF(BI271&gt;=17,"ممتاز",IF(BI271&gt;=15,"جيد جداً",IF(BI271&gt;=13,"جيد",IF(BI271&gt;=10,"مقبول","دون المستوى"))))</f>
        <v>دون المستوى</v>
      </c>
      <c r="BK271" s="143" t="n">
        <v>5</v>
      </c>
      <c r="BL271" s="143" t="n">
        <v>50</v>
      </c>
      <c r="BM271" s="143"/>
      <c r="BN271" s="144" t="n">
        <v>5</v>
      </c>
      <c r="BO271" s="145" t="n">
        <f aca="false">BN271+BM271+BL271+BK271</f>
        <v>60</v>
      </c>
      <c r="BP271" s="130" t="n">
        <f aca="false">BO271*20/200</f>
        <v>6</v>
      </c>
      <c r="BQ271" s="129" t="str">
        <f aca="false">IF(BP271&gt;=17,"ممتاز",IF(BP271&gt;=15,"جيد جداً",IF(BP271&gt;=13,"جيد",IF(BP271&gt;=10,"مقبول","دون المستوى"))))</f>
        <v>دون المستوى</v>
      </c>
      <c r="BR271" s="126" t="n">
        <v>5</v>
      </c>
      <c r="BS271" s="126"/>
      <c r="BT271" s="126"/>
      <c r="BU271" s="126" t="n">
        <v>5</v>
      </c>
      <c r="BV271" s="134" t="n">
        <f aca="false">BU271+BT271+BS271+BR271</f>
        <v>10</v>
      </c>
      <c r="BW271" s="146" t="n">
        <f aca="false">BV271*20/200</f>
        <v>1</v>
      </c>
      <c r="BX271" s="147" t="str">
        <f aca="false">IF(BW271&gt;=17,"ممتاز",IF(BW271&gt;=15,"جيد جداً",IF(BW271&gt;=13,"جيد",IF(BW271&gt;=10,"مقبول","دون المستوى"))))</f>
        <v>دون المستوى</v>
      </c>
      <c r="BY271" s="312" t="n">
        <f aca="false">AU271+AN271+AG271+Z271+S271</f>
        <v>180.2</v>
      </c>
      <c r="BZ271" s="235" t="str">
        <f aca="false">IF(BY271&gt;=238,"ممتاز",IF(BY271&gt;=210,"جيد جداً",IF(BY271&gt;=182,"جيد",IF(BY271&gt;=140,"مقبول","دون المستوى"))))</f>
        <v>مقبول</v>
      </c>
      <c r="CA271" s="305" t="n">
        <v>40</v>
      </c>
      <c r="CB271" s="237" t="n">
        <v>8</v>
      </c>
      <c r="CC271" s="237" t="n">
        <v>39</v>
      </c>
      <c r="CD271" s="292" t="n">
        <v>16</v>
      </c>
      <c r="CE271" s="237" t="n">
        <f aca="false">CD271+CC271+CB271+CA271</f>
        <v>103</v>
      </c>
      <c r="CF271" s="307" t="n">
        <f aca="false">CE271*40/200</f>
        <v>20.6</v>
      </c>
      <c r="CG271" s="306" t="str">
        <f aca="false">IF(CF271&gt;=34,"ممتاز",IF(CF271&gt;=30,"جيد جداً",IF(CF271&gt;=26,"جيد",IF(CF271&gt;=20,"مقبول","دون المستوى"))))</f>
        <v>مقبول</v>
      </c>
      <c r="CH271" s="313" t="n">
        <f aca="false">CF271+BY271</f>
        <v>200.8</v>
      </c>
      <c r="CI271" s="155" t="n">
        <f aca="false">IF(BY271&gt;0,RANK(BY271,$BY:$BY)+COUNTIF(BY$9:BY271,BY271)-2,"")</f>
        <v>251</v>
      </c>
      <c r="CJ271" s="156" t="n">
        <f aca="false">IF(S271&lt;50,"عربى",0)</f>
        <v>0</v>
      </c>
      <c r="CK271" s="156" t="n">
        <f aca="false">IF(Z271&lt;30,"رياضيات",0)</f>
        <v>0</v>
      </c>
      <c r="CL271" s="156" t="n">
        <f aca="false">IF(AG271&lt;20,"إنجليزى",0)</f>
        <v>0</v>
      </c>
      <c r="CM271" s="156" t="n">
        <f aca="false">IF(AN271&lt;20,"دراسات",0)</f>
        <v>0</v>
      </c>
      <c r="CN271" s="156" t="str">
        <f aca="false">IF(AU271&lt;20,"علوم",0)</f>
        <v>علوم</v>
      </c>
      <c r="CO271" s="156" t="str">
        <f aca="false">IF(BP271&lt;10,"نشاط1",0)</f>
        <v>نشاط1</v>
      </c>
      <c r="CP271" s="156" t="str">
        <f aca="false">IF(BW271&lt;10,"نشاط2",0)</f>
        <v>نشاط2</v>
      </c>
      <c r="CQ271" s="156" t="n">
        <f aca="false">IF(CF271&lt;20,"دين",0)</f>
        <v>0</v>
      </c>
      <c r="CR271" s="156" t="str">
        <f aca="false">IF(BB271&lt;10,"فنى",0)</f>
        <v>فنى</v>
      </c>
      <c r="CS271" s="156" t="str">
        <f aca="false">IF(BI271&lt;10,"رياضى",0)</f>
        <v>رياضى</v>
      </c>
      <c r="CU271" s="156" t="n">
        <f aca="false">IF(Q271&lt;15,"عربى",0)</f>
        <v>0</v>
      </c>
      <c r="CV271" s="156" t="n">
        <f aca="false">IF(X271&lt;15,"رياضيات",0)</f>
        <v>0</v>
      </c>
      <c r="CW271" s="156" t="n">
        <f aca="false">IF(AE271&lt;15,"إنجليزى",0)</f>
        <v>0</v>
      </c>
      <c r="CX271" s="156" t="n">
        <f aca="false">IF(AL271&lt;15,"دراسات",0)</f>
        <v>0</v>
      </c>
      <c r="CY271" s="156" t="n">
        <f aca="false">IF(AS271&lt;9.6,"علوم",0)</f>
        <v>0</v>
      </c>
      <c r="CZ271" s="156" t="n">
        <f aca="false">IF(CD271&lt;15,"دين",0)</f>
        <v>0</v>
      </c>
      <c r="DA271" s="157" t="str">
        <f aca="false">IF(AND(CR271=0,CS271=0,CQ271=0,CP271=0,CO271=0,CN271=0,CM271=0,CL271=0,CK271=0,CJ271=0,CU271=0,CV271=0,CW271=0,CX271=0,CY271=0,CU271=0,CZ271=0)," ناجح ","دور ثان ")</f>
        <v>دور ثان </v>
      </c>
      <c r="ED271" s="165" t="str">
        <f aca="false">IF(S271&lt;65,"عربى",0)</f>
        <v>عربى</v>
      </c>
      <c r="EE271" s="165" t="n">
        <f aca="false">IF(Z271&lt;39,"رياضيات",0)</f>
        <v>0</v>
      </c>
      <c r="EF271" s="165" t="str">
        <f aca="false">IF(AG271&lt;26,"إنجليزى",0)</f>
        <v>إنجليزى</v>
      </c>
      <c r="EG271" s="165" t="n">
        <f aca="false">IF(AN271&lt;26,"دراسات",0)</f>
        <v>0</v>
      </c>
      <c r="EH271" s="165" t="str">
        <f aca="false">IF(AU271&lt;26,"علوم",0)</f>
        <v>علوم</v>
      </c>
      <c r="EI271" s="165" t="str">
        <f aca="false">IF(BB271&lt;13,"فنى",0)</f>
        <v>فنى</v>
      </c>
      <c r="EJ271" s="165" t="str">
        <f aca="false">IF(BI271&lt;13,"رياضى",0)</f>
        <v>رياضى</v>
      </c>
      <c r="EK271" s="165" t="str">
        <f aca="false">IF(BP271&lt;13,"نشاط1",0)</f>
        <v>نشاط1</v>
      </c>
      <c r="EL271" s="165" t="str">
        <f aca="false">IF(BW271&lt;13,"نشاط2",0)</f>
        <v>نشاط2</v>
      </c>
      <c r="EM271" s="165" t="str">
        <f aca="false">IF(CF271&lt;26,"دين",0)</f>
        <v>دين</v>
      </c>
    </row>
    <row r="272" customFormat="false" ht="13.5" hidden="false" customHeight="false" outlineLevel="0" collapsed="false">
      <c r="G272" s="295" t="n">
        <v>7</v>
      </c>
      <c r="H272" s="229" t="n">
        <v>6</v>
      </c>
      <c r="I272" s="296" t="n">
        <v>2001</v>
      </c>
      <c r="J272" s="297" t="n">
        <f aca="false">$J$8+IF($J$8&gt;=G272,0,30)-G272</f>
        <v>24</v>
      </c>
      <c r="K272" s="298" t="n">
        <f aca="false">IF((IF($J$8&gt;=G272,0,-1)+$K$8)&gt;=H272,(IF($J$8&gt;=G272,0,-1)+$K$8)-H272,(IF($J$8&gt;=G272,0,-1)+$K$8)+12-H272)</f>
        <v>3</v>
      </c>
      <c r="L272" s="299" t="n">
        <f aca="false">$L$8+IF($K$8+IF($J$8&gt;=G272,0,-1)&gt;=H272,0,-1)-I272</f>
        <v>10</v>
      </c>
      <c r="M272" s="300"/>
      <c r="N272" s="301" t="n">
        <v>30</v>
      </c>
      <c r="O272" s="302" t="n">
        <v>17</v>
      </c>
      <c r="P272" s="237" t="n">
        <v>36</v>
      </c>
      <c r="Q272" s="126" t="n">
        <v>46</v>
      </c>
      <c r="R272" s="292" t="n">
        <f aca="false">Q272+P272+O272+N272</f>
        <v>129</v>
      </c>
      <c r="S272" s="303" t="n">
        <f aca="false">R272*100/200</f>
        <v>64.5</v>
      </c>
      <c r="T272" s="304" t="str">
        <f aca="false">IF(S272&gt;=85,"ممتاز",IF(S272&gt;=75,"جيد جداً",IF(S272&gt;=65,"جيد",IF(S272&gt;=50,"مقبول","دون المستوى"))))</f>
        <v>مقبول</v>
      </c>
      <c r="U272" s="305" t="n">
        <v>28</v>
      </c>
      <c r="V272" s="237" t="n">
        <v>30</v>
      </c>
      <c r="W272" s="237" t="n">
        <v>27.5</v>
      </c>
      <c r="X272" s="126" t="n">
        <v>39</v>
      </c>
      <c r="Y272" s="292" t="n">
        <f aca="false">X272+W272+V272+U272</f>
        <v>124.5</v>
      </c>
      <c r="Z272" s="130" t="n">
        <f aca="false">Y272*80/200</f>
        <v>49.8</v>
      </c>
      <c r="AA272" s="306" t="str">
        <f aca="false">IF(Z272&gt;=51,"ممتاز",IF(Z272&gt;=45,"جيد جداً",IF(Z272&gt;=39,"جيد",IF(Z272&gt;=30,"مقبول","دون المستوى"))))</f>
        <v>جيد جداً</v>
      </c>
      <c r="AB272" s="305" t="n">
        <v>29</v>
      </c>
      <c r="AC272" s="237" t="n">
        <v>22</v>
      </c>
      <c r="AD272" s="237" t="n">
        <v>25</v>
      </c>
      <c r="AE272" s="133" t="n">
        <v>49</v>
      </c>
      <c r="AF272" s="292" t="n">
        <f aca="false">AE272+AD272+AC272+AB272</f>
        <v>125</v>
      </c>
      <c r="AG272" s="307" t="n">
        <f aca="false">AF272*40/200</f>
        <v>25</v>
      </c>
      <c r="AH272" s="304" t="str">
        <f aca="false">IF(AG272&gt;=34,"ممتاز",IF(AG272&gt;=30,"جيد جداً",IF(AG272&gt;=26,"جيد",IF(AG272&gt;=20,"مقبول","دون المستوى"))))</f>
        <v>مقبول</v>
      </c>
      <c r="AI272" s="305" t="n">
        <v>18</v>
      </c>
      <c r="AJ272" s="237" t="n">
        <v>42</v>
      </c>
      <c r="AK272" s="237" t="n">
        <v>36.5</v>
      </c>
      <c r="AL272" s="137" t="n">
        <v>50</v>
      </c>
      <c r="AM272" s="292" t="n">
        <f aca="false">AL272+AK272+AJ272+AI272</f>
        <v>146.5</v>
      </c>
      <c r="AN272" s="308" t="n">
        <f aca="false">AM272*40/200</f>
        <v>29.3</v>
      </c>
      <c r="AO272" s="140" t="str">
        <f aca="false">IF(AN272&gt;=34,"ممتاز",IF(AN272&gt;=30,"جيد جداً",IF(AN272&gt;=26,"جيد",IF(AN272&gt;=20,"مقبول","دون المستوى"))))</f>
        <v>جيد</v>
      </c>
      <c r="AP272" s="309" t="n">
        <v>0</v>
      </c>
      <c r="AQ272" s="290" t="n">
        <v>25</v>
      </c>
      <c r="AR272" s="310" t="n">
        <v>0</v>
      </c>
      <c r="AS272" s="136" t="n">
        <v>33</v>
      </c>
      <c r="AT272" s="136" t="n">
        <f aca="false">AS272+AR272+AQ272+AP272</f>
        <v>58</v>
      </c>
      <c r="AU272" s="307" t="n">
        <f aca="false">AT272*40/200</f>
        <v>11.6</v>
      </c>
      <c r="AV272" s="311" t="str">
        <f aca="false">IF(AU272&gt;=34,"ممتاز",IF(AU272&gt;=30,"جيد جداً",IF(AU272&gt;=26,"جيد",IF(AU272&gt;=20,"مقبول","دون المستوى"))))</f>
        <v>دون المستوى</v>
      </c>
      <c r="AW272" s="140"/>
      <c r="AX272" s="140"/>
      <c r="AY272" s="140"/>
      <c r="AZ272" s="140"/>
      <c r="BA272" s="140" t="n">
        <f aca="false">AZ272+AY272+AX272+AW272</f>
        <v>0</v>
      </c>
      <c r="BB272" s="140" t="n">
        <f aca="false">BA272*20/200</f>
        <v>0</v>
      </c>
      <c r="BC272" s="140" t="str">
        <f aca="false">IF(BB272&gt;=17,"ممتاز",IF(BB272&gt;=15,"جيد جداً",IF(BB272&gt;=13,"جيد",IF(BB272&gt;=10,"مقبول","دون المستوى"))))</f>
        <v>دون المستوى</v>
      </c>
      <c r="BD272" s="140"/>
      <c r="BE272" s="140"/>
      <c r="BF272" s="140"/>
      <c r="BG272" s="140"/>
      <c r="BH272" s="140" t="n">
        <f aca="false">BG272+BF272+BE272+BD272</f>
        <v>0</v>
      </c>
      <c r="BI272" s="140" t="n">
        <f aca="false">BH272*20/200</f>
        <v>0</v>
      </c>
      <c r="BJ272" s="140" t="str">
        <f aca="false">IF(BI272&gt;=17,"ممتاز",IF(BI272&gt;=15,"جيد جداً",IF(BI272&gt;=13,"جيد",IF(BI272&gt;=10,"مقبول","دون المستوى"))))</f>
        <v>دون المستوى</v>
      </c>
      <c r="BK272" s="143" t="n">
        <v>5</v>
      </c>
      <c r="BL272" s="143" t="n">
        <v>50</v>
      </c>
      <c r="BM272" s="143"/>
      <c r="BN272" s="144" t="n">
        <v>5</v>
      </c>
      <c r="BO272" s="145" t="n">
        <f aca="false">BN272+BM272+BL272+BK272</f>
        <v>60</v>
      </c>
      <c r="BP272" s="130" t="n">
        <f aca="false">BO272*20/200</f>
        <v>6</v>
      </c>
      <c r="BQ272" s="129" t="str">
        <f aca="false">IF(BP272&gt;=17,"ممتاز",IF(BP272&gt;=15,"جيد جداً",IF(BP272&gt;=13,"جيد",IF(BP272&gt;=10,"مقبول","دون المستوى"))))</f>
        <v>دون المستوى</v>
      </c>
      <c r="BR272" s="126" t="n">
        <v>5</v>
      </c>
      <c r="BS272" s="126"/>
      <c r="BT272" s="126"/>
      <c r="BU272" s="126" t="n">
        <v>5</v>
      </c>
      <c r="BV272" s="134" t="n">
        <f aca="false">BU272+BT272+BS272+BR272</f>
        <v>10</v>
      </c>
      <c r="BW272" s="146" t="n">
        <f aca="false">BV272*20/200</f>
        <v>1</v>
      </c>
      <c r="BX272" s="147" t="str">
        <f aca="false">IF(BW272&gt;=17,"ممتاز",IF(BW272&gt;=15,"جيد جداً",IF(BW272&gt;=13,"جيد",IF(BW272&gt;=10,"مقبول","دون المستوى"))))</f>
        <v>دون المستوى</v>
      </c>
      <c r="BY272" s="312" t="n">
        <f aca="false">AU272+AN272+AG272+Z272+S272</f>
        <v>180.2</v>
      </c>
      <c r="BZ272" s="235" t="str">
        <f aca="false">IF(BY272&gt;=238,"ممتاز",IF(BY272&gt;=210,"جيد جداً",IF(BY272&gt;=182,"جيد",IF(BY272&gt;=140,"مقبول","دون المستوى"))))</f>
        <v>مقبول</v>
      </c>
      <c r="CA272" s="305" t="n">
        <v>40</v>
      </c>
      <c r="CB272" s="237" t="n">
        <v>8</v>
      </c>
      <c r="CC272" s="237" t="n">
        <v>39</v>
      </c>
      <c r="CD272" s="292" t="n">
        <v>16</v>
      </c>
      <c r="CE272" s="237" t="n">
        <f aca="false">CD272+CC272+CB272+CA272</f>
        <v>103</v>
      </c>
      <c r="CF272" s="307" t="n">
        <f aca="false">CE272*40/200</f>
        <v>20.6</v>
      </c>
      <c r="CG272" s="306" t="str">
        <f aca="false">IF(CF272&gt;=34,"ممتاز",IF(CF272&gt;=30,"جيد جداً",IF(CF272&gt;=26,"جيد",IF(CF272&gt;=20,"مقبول","دون المستوى"))))</f>
        <v>مقبول</v>
      </c>
      <c r="CH272" s="313" t="n">
        <f aca="false">CF272+BY272</f>
        <v>200.8</v>
      </c>
      <c r="CI272" s="155" t="n">
        <f aca="false">IF(BY272&gt;0,RANK(BY272,$BY:$BY)+COUNTIF(BY$9:BY272,BY272)-2,"")</f>
        <v>252</v>
      </c>
      <c r="CJ272" s="156" t="n">
        <f aca="false">IF(S272&lt;50,"عربى",0)</f>
        <v>0</v>
      </c>
      <c r="CK272" s="156" t="n">
        <f aca="false">IF(Z272&lt;30,"رياضيات",0)</f>
        <v>0</v>
      </c>
      <c r="CL272" s="156" t="n">
        <f aca="false">IF(AG272&lt;20,"إنجليزى",0)</f>
        <v>0</v>
      </c>
      <c r="CM272" s="156" t="n">
        <f aca="false">IF(AN272&lt;20,"دراسات",0)</f>
        <v>0</v>
      </c>
      <c r="CN272" s="156" t="str">
        <f aca="false">IF(AU272&lt;20,"علوم",0)</f>
        <v>علوم</v>
      </c>
      <c r="CO272" s="156" t="str">
        <f aca="false">IF(BP272&lt;10,"نشاط1",0)</f>
        <v>نشاط1</v>
      </c>
      <c r="CP272" s="156" t="str">
        <f aca="false">IF(BW272&lt;10,"نشاط2",0)</f>
        <v>نشاط2</v>
      </c>
      <c r="CQ272" s="156" t="n">
        <f aca="false">IF(CF272&lt;20,"دين",0)</f>
        <v>0</v>
      </c>
      <c r="CR272" s="156" t="str">
        <f aca="false">IF(BB272&lt;10,"فنى",0)</f>
        <v>فنى</v>
      </c>
      <c r="CS272" s="156" t="str">
        <f aca="false">IF(BI272&lt;10,"رياضى",0)</f>
        <v>رياضى</v>
      </c>
      <c r="CU272" s="156" t="n">
        <f aca="false">IF(Q272&lt;15,"عربى",0)</f>
        <v>0</v>
      </c>
      <c r="CV272" s="156" t="n">
        <f aca="false">IF(X272&lt;15,"رياضيات",0)</f>
        <v>0</v>
      </c>
      <c r="CW272" s="156" t="n">
        <f aca="false">IF(AE272&lt;15,"إنجليزى",0)</f>
        <v>0</v>
      </c>
      <c r="CX272" s="156" t="n">
        <f aca="false">IF(AL272&lt;15,"دراسات",0)</f>
        <v>0</v>
      </c>
      <c r="CY272" s="156" t="n">
        <f aca="false">IF(AS272&lt;9.6,"علوم",0)</f>
        <v>0</v>
      </c>
      <c r="CZ272" s="156" t="n">
        <f aca="false">IF(CD272&lt;15,"دين",0)</f>
        <v>0</v>
      </c>
      <c r="DA272" s="157" t="str">
        <f aca="false">IF(AND(CR272=0,CS272=0,CQ272=0,CP272=0,CO272=0,CN272=0,CM272=0,CL272=0,CK272=0,CJ272=0,CU272=0,CV272=0,CW272=0,CX272=0,CY272=0,CU272=0,CZ272=0)," ناجح ","دور ثان ")</f>
        <v>دور ثان </v>
      </c>
      <c r="ED272" s="165" t="str">
        <f aca="false">IF(S272&lt;65,"عربى",0)</f>
        <v>عربى</v>
      </c>
      <c r="EE272" s="165" t="n">
        <f aca="false">IF(Z272&lt;39,"رياضيات",0)</f>
        <v>0</v>
      </c>
      <c r="EF272" s="165" t="str">
        <f aca="false">IF(AG272&lt;26,"إنجليزى",0)</f>
        <v>إنجليزى</v>
      </c>
      <c r="EG272" s="165" t="n">
        <f aca="false">IF(AN272&lt;26,"دراسات",0)</f>
        <v>0</v>
      </c>
      <c r="EH272" s="165" t="str">
        <f aca="false">IF(AU272&lt;26,"علوم",0)</f>
        <v>علوم</v>
      </c>
      <c r="EI272" s="165" t="str">
        <f aca="false">IF(BB272&lt;13,"فنى",0)</f>
        <v>فنى</v>
      </c>
      <c r="EJ272" s="165" t="str">
        <f aca="false">IF(BI272&lt;13,"رياضى",0)</f>
        <v>رياضى</v>
      </c>
      <c r="EK272" s="165" t="str">
        <f aca="false">IF(BP272&lt;13,"نشاط1",0)</f>
        <v>نشاط1</v>
      </c>
      <c r="EL272" s="165" t="str">
        <f aca="false">IF(BW272&lt;13,"نشاط2",0)</f>
        <v>نشاط2</v>
      </c>
      <c r="EM272" s="165" t="str">
        <f aca="false">IF(CF272&lt;26,"دين",0)</f>
        <v>دين</v>
      </c>
    </row>
    <row r="273" customFormat="false" ht="13.5" hidden="false" customHeight="false" outlineLevel="0" collapsed="false">
      <c r="G273" s="295" t="n">
        <v>7</v>
      </c>
      <c r="H273" s="229" t="n">
        <v>6</v>
      </c>
      <c r="I273" s="296" t="n">
        <v>2001</v>
      </c>
      <c r="J273" s="297" t="n">
        <f aca="false">$J$8+IF($J$8&gt;=G273,0,30)-G273</f>
        <v>24</v>
      </c>
      <c r="K273" s="298" t="n">
        <f aca="false">IF((IF($J$8&gt;=G273,0,-1)+$K$8)&gt;=H273,(IF($J$8&gt;=G273,0,-1)+$K$8)-H273,(IF($J$8&gt;=G273,0,-1)+$K$8)+12-H273)</f>
        <v>3</v>
      </c>
      <c r="L273" s="299" t="n">
        <f aca="false">$L$8+IF($K$8+IF($J$8&gt;=G273,0,-1)&gt;=H273,0,-1)-I273</f>
        <v>10</v>
      </c>
      <c r="M273" s="300"/>
      <c r="N273" s="301" t="n">
        <v>30</v>
      </c>
      <c r="O273" s="302" t="n">
        <v>17</v>
      </c>
      <c r="P273" s="237" t="n">
        <v>36</v>
      </c>
      <c r="Q273" s="126" t="n">
        <v>46</v>
      </c>
      <c r="R273" s="292" t="n">
        <f aca="false">Q273+P273+O273+N273</f>
        <v>129</v>
      </c>
      <c r="S273" s="303" t="n">
        <f aca="false">R273*100/200</f>
        <v>64.5</v>
      </c>
      <c r="T273" s="304" t="str">
        <f aca="false">IF(S273&gt;=85,"ممتاز",IF(S273&gt;=75,"جيد جداً",IF(S273&gt;=65,"جيد",IF(S273&gt;=50,"مقبول","دون المستوى"))))</f>
        <v>مقبول</v>
      </c>
      <c r="U273" s="305" t="n">
        <v>28</v>
      </c>
      <c r="V273" s="237" t="n">
        <v>30</v>
      </c>
      <c r="W273" s="237" t="n">
        <v>27.5</v>
      </c>
      <c r="X273" s="126" t="n">
        <v>39</v>
      </c>
      <c r="Y273" s="292" t="n">
        <f aca="false">X273+W273+V273+U273</f>
        <v>124.5</v>
      </c>
      <c r="Z273" s="130" t="n">
        <f aca="false">Y273*80/200</f>
        <v>49.8</v>
      </c>
      <c r="AA273" s="306" t="str">
        <f aca="false">IF(Z273&gt;=51,"ممتاز",IF(Z273&gt;=45,"جيد جداً",IF(Z273&gt;=39,"جيد",IF(Z273&gt;=30,"مقبول","دون المستوى"))))</f>
        <v>جيد جداً</v>
      </c>
      <c r="AB273" s="305" t="n">
        <v>29</v>
      </c>
      <c r="AC273" s="237" t="n">
        <v>22</v>
      </c>
      <c r="AD273" s="237" t="n">
        <v>25</v>
      </c>
      <c r="AE273" s="133" t="n">
        <v>49</v>
      </c>
      <c r="AF273" s="292" t="n">
        <f aca="false">AE273+AD273+AC273+AB273</f>
        <v>125</v>
      </c>
      <c r="AG273" s="307" t="n">
        <f aca="false">AF273*40/200</f>
        <v>25</v>
      </c>
      <c r="AH273" s="304" t="str">
        <f aca="false">IF(AG273&gt;=34,"ممتاز",IF(AG273&gt;=30,"جيد جداً",IF(AG273&gt;=26,"جيد",IF(AG273&gt;=20,"مقبول","دون المستوى"))))</f>
        <v>مقبول</v>
      </c>
      <c r="AI273" s="305" t="n">
        <v>18</v>
      </c>
      <c r="AJ273" s="237" t="n">
        <v>42</v>
      </c>
      <c r="AK273" s="237" t="n">
        <v>36.5</v>
      </c>
      <c r="AL273" s="137" t="n">
        <v>50</v>
      </c>
      <c r="AM273" s="292" t="n">
        <f aca="false">AL273+AK273+AJ273+AI273</f>
        <v>146.5</v>
      </c>
      <c r="AN273" s="308" t="n">
        <f aca="false">AM273*40/200</f>
        <v>29.3</v>
      </c>
      <c r="AO273" s="140" t="str">
        <f aca="false">IF(AN273&gt;=34,"ممتاز",IF(AN273&gt;=30,"جيد جداً",IF(AN273&gt;=26,"جيد",IF(AN273&gt;=20,"مقبول","دون المستوى"))))</f>
        <v>جيد</v>
      </c>
      <c r="AP273" s="309" t="n">
        <v>0</v>
      </c>
      <c r="AQ273" s="290" t="n">
        <v>25</v>
      </c>
      <c r="AR273" s="310" t="n">
        <v>0</v>
      </c>
      <c r="AS273" s="136" t="n">
        <v>33</v>
      </c>
      <c r="AT273" s="136" t="n">
        <f aca="false">AS273+AR273+AQ273+AP273</f>
        <v>58</v>
      </c>
      <c r="AU273" s="307" t="n">
        <f aca="false">AT273*40/200</f>
        <v>11.6</v>
      </c>
      <c r="AV273" s="311" t="str">
        <f aca="false">IF(AU273&gt;=34,"ممتاز",IF(AU273&gt;=30,"جيد جداً",IF(AU273&gt;=26,"جيد",IF(AU273&gt;=20,"مقبول","دون المستوى"))))</f>
        <v>دون المستوى</v>
      </c>
      <c r="AW273" s="140"/>
      <c r="AX273" s="140"/>
      <c r="AY273" s="140"/>
      <c r="AZ273" s="140"/>
      <c r="BA273" s="140" t="n">
        <f aca="false">AZ273+AY273+AX273+AW273</f>
        <v>0</v>
      </c>
      <c r="BB273" s="140" t="n">
        <f aca="false">BA273*20/200</f>
        <v>0</v>
      </c>
      <c r="BC273" s="140" t="str">
        <f aca="false">IF(BB273&gt;=17,"ممتاز",IF(BB273&gt;=15,"جيد جداً",IF(BB273&gt;=13,"جيد",IF(BB273&gt;=10,"مقبول","دون المستوى"))))</f>
        <v>دون المستوى</v>
      </c>
      <c r="BD273" s="140"/>
      <c r="BE273" s="140"/>
      <c r="BF273" s="140"/>
      <c r="BG273" s="140"/>
      <c r="BH273" s="140" t="n">
        <f aca="false">BG273+BF273+BE273+BD273</f>
        <v>0</v>
      </c>
      <c r="BI273" s="140" t="n">
        <f aca="false">BH273*20/200</f>
        <v>0</v>
      </c>
      <c r="BJ273" s="140" t="str">
        <f aca="false">IF(BI273&gt;=17,"ممتاز",IF(BI273&gt;=15,"جيد جداً",IF(BI273&gt;=13,"جيد",IF(BI273&gt;=10,"مقبول","دون المستوى"))))</f>
        <v>دون المستوى</v>
      </c>
      <c r="BK273" s="143" t="n">
        <v>5</v>
      </c>
      <c r="BL273" s="143" t="n">
        <v>50</v>
      </c>
      <c r="BM273" s="143"/>
      <c r="BN273" s="144" t="n">
        <v>5</v>
      </c>
      <c r="BO273" s="145" t="n">
        <f aca="false">BN273+BM273+BL273+BK273</f>
        <v>60</v>
      </c>
      <c r="BP273" s="130" t="n">
        <f aca="false">BO273*20/200</f>
        <v>6</v>
      </c>
      <c r="BQ273" s="129" t="str">
        <f aca="false">IF(BP273&gt;=17,"ممتاز",IF(BP273&gt;=15,"جيد جداً",IF(BP273&gt;=13,"جيد",IF(BP273&gt;=10,"مقبول","دون المستوى"))))</f>
        <v>دون المستوى</v>
      </c>
      <c r="BR273" s="126" t="n">
        <v>5</v>
      </c>
      <c r="BS273" s="126"/>
      <c r="BT273" s="126"/>
      <c r="BU273" s="126" t="n">
        <v>5</v>
      </c>
      <c r="BV273" s="134" t="n">
        <f aca="false">BU273+BT273+BS273+BR273</f>
        <v>10</v>
      </c>
      <c r="BW273" s="146" t="n">
        <f aca="false">BV273*20/200</f>
        <v>1</v>
      </c>
      <c r="BX273" s="147" t="str">
        <f aca="false">IF(BW273&gt;=17,"ممتاز",IF(BW273&gt;=15,"جيد جداً",IF(BW273&gt;=13,"جيد",IF(BW273&gt;=10,"مقبول","دون المستوى"))))</f>
        <v>دون المستوى</v>
      </c>
      <c r="BY273" s="312" t="n">
        <f aca="false">AU273+AN273+AG273+Z273+S273</f>
        <v>180.2</v>
      </c>
      <c r="BZ273" s="235" t="str">
        <f aca="false">IF(BY273&gt;=238,"ممتاز",IF(BY273&gt;=210,"جيد جداً",IF(BY273&gt;=182,"جيد",IF(BY273&gt;=140,"مقبول","دون المستوى"))))</f>
        <v>مقبول</v>
      </c>
      <c r="CA273" s="305" t="n">
        <v>40</v>
      </c>
      <c r="CB273" s="237" t="n">
        <v>8</v>
      </c>
      <c r="CC273" s="237" t="n">
        <v>39</v>
      </c>
      <c r="CD273" s="292" t="n">
        <v>16</v>
      </c>
      <c r="CE273" s="237" t="n">
        <f aca="false">CD273+CC273+CB273+CA273</f>
        <v>103</v>
      </c>
      <c r="CF273" s="307" t="n">
        <f aca="false">CE273*40/200</f>
        <v>20.6</v>
      </c>
      <c r="CG273" s="306" t="str">
        <f aca="false">IF(CF273&gt;=34,"ممتاز",IF(CF273&gt;=30,"جيد جداً",IF(CF273&gt;=26,"جيد",IF(CF273&gt;=20,"مقبول","دون المستوى"))))</f>
        <v>مقبول</v>
      </c>
      <c r="CH273" s="313" t="n">
        <f aca="false">CF273+BY273</f>
        <v>200.8</v>
      </c>
      <c r="CI273" s="155" t="n">
        <f aca="false">IF(BY273&gt;0,RANK(BY273,$BY:$BY)+COUNTIF(BY$9:BY273,BY273)-2,"")</f>
        <v>253</v>
      </c>
      <c r="CJ273" s="156" t="n">
        <f aca="false">IF(S273&lt;50,"عربى",0)</f>
        <v>0</v>
      </c>
      <c r="CK273" s="156" t="n">
        <f aca="false">IF(Z273&lt;30,"رياضيات",0)</f>
        <v>0</v>
      </c>
      <c r="CL273" s="156" t="n">
        <f aca="false">IF(AG273&lt;20,"إنجليزى",0)</f>
        <v>0</v>
      </c>
      <c r="CM273" s="156" t="n">
        <f aca="false">IF(AN273&lt;20,"دراسات",0)</f>
        <v>0</v>
      </c>
      <c r="CN273" s="156" t="str">
        <f aca="false">IF(AU273&lt;20,"علوم",0)</f>
        <v>علوم</v>
      </c>
      <c r="CO273" s="156" t="str">
        <f aca="false">IF(BP273&lt;10,"نشاط1",0)</f>
        <v>نشاط1</v>
      </c>
      <c r="CP273" s="156" t="str">
        <f aca="false">IF(BW273&lt;10,"نشاط2",0)</f>
        <v>نشاط2</v>
      </c>
      <c r="CQ273" s="156" t="n">
        <f aca="false">IF(CF273&lt;20,"دين",0)</f>
        <v>0</v>
      </c>
      <c r="CR273" s="156" t="str">
        <f aca="false">IF(BB273&lt;10,"فنى",0)</f>
        <v>فنى</v>
      </c>
      <c r="CS273" s="156" t="str">
        <f aca="false">IF(BI273&lt;10,"رياضى",0)</f>
        <v>رياضى</v>
      </c>
      <c r="CU273" s="156" t="n">
        <f aca="false">IF(Q273&lt;15,"عربى",0)</f>
        <v>0</v>
      </c>
      <c r="CV273" s="156" t="n">
        <f aca="false">IF(X273&lt;15,"رياضيات",0)</f>
        <v>0</v>
      </c>
      <c r="CW273" s="156" t="n">
        <f aca="false">IF(AE273&lt;15,"إنجليزى",0)</f>
        <v>0</v>
      </c>
      <c r="CX273" s="156" t="n">
        <f aca="false">IF(AL273&lt;15,"دراسات",0)</f>
        <v>0</v>
      </c>
      <c r="CY273" s="156" t="n">
        <f aca="false">IF(AS273&lt;9.6,"علوم",0)</f>
        <v>0</v>
      </c>
      <c r="CZ273" s="156" t="n">
        <f aca="false">IF(CD273&lt;15,"دين",0)</f>
        <v>0</v>
      </c>
      <c r="DA273" s="157" t="str">
        <f aca="false">IF(AND(CR273=0,CS273=0,CQ273=0,CP273=0,CO273=0,CN273=0,CM273=0,CL273=0,CK273=0,CJ273=0,CU273=0,CV273=0,CW273=0,CX273=0,CY273=0,CU273=0,CZ273=0)," ناجح ","دور ثان ")</f>
        <v>دور ثان </v>
      </c>
      <c r="ED273" s="165" t="str">
        <f aca="false">IF(S273&lt;65,"عربى",0)</f>
        <v>عربى</v>
      </c>
      <c r="EE273" s="165" t="n">
        <f aca="false">IF(Z273&lt;39,"رياضيات",0)</f>
        <v>0</v>
      </c>
      <c r="EF273" s="165" t="str">
        <f aca="false">IF(AG273&lt;26,"إنجليزى",0)</f>
        <v>إنجليزى</v>
      </c>
      <c r="EG273" s="165" t="n">
        <f aca="false">IF(AN273&lt;26,"دراسات",0)</f>
        <v>0</v>
      </c>
      <c r="EH273" s="165" t="str">
        <f aca="false">IF(AU273&lt;26,"علوم",0)</f>
        <v>علوم</v>
      </c>
      <c r="EI273" s="165" t="str">
        <f aca="false">IF(BB273&lt;13,"فنى",0)</f>
        <v>فنى</v>
      </c>
      <c r="EJ273" s="165" t="str">
        <f aca="false">IF(BI273&lt;13,"رياضى",0)</f>
        <v>رياضى</v>
      </c>
      <c r="EK273" s="165" t="str">
        <f aca="false">IF(BP273&lt;13,"نشاط1",0)</f>
        <v>نشاط1</v>
      </c>
      <c r="EL273" s="165" t="str">
        <f aca="false">IF(BW273&lt;13,"نشاط2",0)</f>
        <v>نشاط2</v>
      </c>
      <c r="EM273" s="165" t="str">
        <f aca="false">IF(CF273&lt;26,"دين",0)</f>
        <v>دين</v>
      </c>
    </row>
    <row r="274" customFormat="false" ht="13.5" hidden="false" customHeight="false" outlineLevel="0" collapsed="false">
      <c r="G274" s="295" t="n">
        <v>7</v>
      </c>
      <c r="H274" s="229" t="n">
        <v>6</v>
      </c>
      <c r="I274" s="296" t="n">
        <v>2001</v>
      </c>
      <c r="J274" s="297" t="n">
        <f aca="false">$J$8+IF($J$8&gt;=G274,0,30)-G274</f>
        <v>24</v>
      </c>
      <c r="K274" s="298" t="n">
        <f aca="false">IF((IF($J$8&gt;=G274,0,-1)+$K$8)&gt;=H274,(IF($J$8&gt;=G274,0,-1)+$K$8)-H274,(IF($J$8&gt;=G274,0,-1)+$K$8)+12-H274)</f>
        <v>3</v>
      </c>
      <c r="L274" s="299" t="n">
        <f aca="false">$L$8+IF($K$8+IF($J$8&gt;=G274,0,-1)&gt;=H274,0,-1)-I274</f>
        <v>10</v>
      </c>
      <c r="M274" s="300"/>
      <c r="N274" s="301" t="n">
        <v>30</v>
      </c>
      <c r="O274" s="302" t="n">
        <v>17</v>
      </c>
      <c r="P274" s="237" t="n">
        <v>36</v>
      </c>
      <c r="Q274" s="126" t="n">
        <v>46</v>
      </c>
      <c r="R274" s="292" t="n">
        <f aca="false">Q274+P274+O274+N274</f>
        <v>129</v>
      </c>
      <c r="S274" s="303" t="n">
        <f aca="false">R274*100/200</f>
        <v>64.5</v>
      </c>
      <c r="T274" s="304" t="str">
        <f aca="false">IF(S274&gt;=85,"ممتاز",IF(S274&gt;=75,"جيد جداً",IF(S274&gt;=65,"جيد",IF(S274&gt;=50,"مقبول","دون المستوى"))))</f>
        <v>مقبول</v>
      </c>
      <c r="U274" s="305" t="n">
        <v>28</v>
      </c>
      <c r="V274" s="237" t="n">
        <v>30</v>
      </c>
      <c r="W274" s="237" t="n">
        <v>27.5</v>
      </c>
      <c r="X274" s="126" t="n">
        <v>39</v>
      </c>
      <c r="Y274" s="292" t="n">
        <f aca="false">X274+W274+V274+U274</f>
        <v>124.5</v>
      </c>
      <c r="Z274" s="130" t="n">
        <f aca="false">Y274*80/200</f>
        <v>49.8</v>
      </c>
      <c r="AA274" s="306" t="str">
        <f aca="false">IF(Z274&gt;=51,"ممتاز",IF(Z274&gt;=45,"جيد جداً",IF(Z274&gt;=39,"جيد",IF(Z274&gt;=30,"مقبول","دون المستوى"))))</f>
        <v>جيد جداً</v>
      </c>
      <c r="AB274" s="305" t="n">
        <v>29</v>
      </c>
      <c r="AC274" s="237" t="n">
        <v>22</v>
      </c>
      <c r="AD274" s="237" t="n">
        <v>25</v>
      </c>
      <c r="AE274" s="133" t="n">
        <v>49</v>
      </c>
      <c r="AF274" s="292" t="n">
        <f aca="false">AE274+AD274+AC274+AB274</f>
        <v>125</v>
      </c>
      <c r="AG274" s="307" t="n">
        <f aca="false">AF274*40/200</f>
        <v>25</v>
      </c>
      <c r="AH274" s="304" t="str">
        <f aca="false">IF(AG274&gt;=34,"ممتاز",IF(AG274&gt;=30,"جيد جداً",IF(AG274&gt;=26,"جيد",IF(AG274&gt;=20,"مقبول","دون المستوى"))))</f>
        <v>مقبول</v>
      </c>
      <c r="AI274" s="305" t="n">
        <v>18</v>
      </c>
      <c r="AJ274" s="237" t="n">
        <v>42</v>
      </c>
      <c r="AK274" s="237" t="n">
        <v>36.5</v>
      </c>
      <c r="AL274" s="137" t="n">
        <v>50</v>
      </c>
      <c r="AM274" s="292" t="n">
        <f aca="false">AL274+AK274+AJ274+AI274</f>
        <v>146.5</v>
      </c>
      <c r="AN274" s="308" t="n">
        <f aca="false">AM274*40/200</f>
        <v>29.3</v>
      </c>
      <c r="AO274" s="140" t="str">
        <f aca="false">IF(AN274&gt;=34,"ممتاز",IF(AN274&gt;=30,"جيد جداً",IF(AN274&gt;=26,"جيد",IF(AN274&gt;=20,"مقبول","دون المستوى"))))</f>
        <v>جيد</v>
      </c>
      <c r="AP274" s="309" t="n">
        <v>0</v>
      </c>
      <c r="AQ274" s="290" t="n">
        <v>25</v>
      </c>
      <c r="AR274" s="310" t="n">
        <v>0</v>
      </c>
      <c r="AS274" s="136" t="n">
        <v>33</v>
      </c>
      <c r="AT274" s="136" t="n">
        <f aca="false">AS274+AR274+AQ274+AP274</f>
        <v>58</v>
      </c>
      <c r="AU274" s="307" t="n">
        <f aca="false">AT274*40/200</f>
        <v>11.6</v>
      </c>
      <c r="AV274" s="311" t="str">
        <f aca="false">IF(AU274&gt;=34,"ممتاز",IF(AU274&gt;=30,"جيد جداً",IF(AU274&gt;=26,"جيد",IF(AU274&gt;=20,"مقبول","دون المستوى"))))</f>
        <v>دون المستوى</v>
      </c>
      <c r="AW274" s="140"/>
      <c r="AX274" s="140"/>
      <c r="AY274" s="140"/>
      <c r="AZ274" s="140"/>
      <c r="BA274" s="140" t="n">
        <f aca="false">AZ274+AY274+AX274+AW274</f>
        <v>0</v>
      </c>
      <c r="BB274" s="140" t="n">
        <f aca="false">BA274*20/200</f>
        <v>0</v>
      </c>
      <c r="BC274" s="140" t="str">
        <f aca="false">IF(BB274&gt;=17,"ممتاز",IF(BB274&gt;=15,"جيد جداً",IF(BB274&gt;=13,"جيد",IF(BB274&gt;=10,"مقبول","دون المستوى"))))</f>
        <v>دون المستوى</v>
      </c>
      <c r="BD274" s="140"/>
      <c r="BE274" s="140"/>
      <c r="BF274" s="140"/>
      <c r="BG274" s="140"/>
      <c r="BH274" s="140" t="n">
        <f aca="false">BG274+BF274+BE274+BD274</f>
        <v>0</v>
      </c>
      <c r="BI274" s="140" t="n">
        <f aca="false">BH274*20/200</f>
        <v>0</v>
      </c>
      <c r="BJ274" s="140" t="str">
        <f aca="false">IF(BI274&gt;=17,"ممتاز",IF(BI274&gt;=15,"جيد جداً",IF(BI274&gt;=13,"جيد",IF(BI274&gt;=10,"مقبول","دون المستوى"))))</f>
        <v>دون المستوى</v>
      </c>
      <c r="BK274" s="143" t="n">
        <v>5</v>
      </c>
      <c r="BL274" s="143" t="n">
        <v>50</v>
      </c>
      <c r="BM274" s="143"/>
      <c r="BN274" s="144" t="n">
        <v>5</v>
      </c>
      <c r="BO274" s="145" t="n">
        <f aca="false">BN274+BM274+BL274+BK274</f>
        <v>60</v>
      </c>
      <c r="BP274" s="130" t="n">
        <f aca="false">BO274*20/200</f>
        <v>6</v>
      </c>
      <c r="BQ274" s="129" t="str">
        <f aca="false">IF(BP274&gt;=17,"ممتاز",IF(BP274&gt;=15,"جيد جداً",IF(BP274&gt;=13,"جيد",IF(BP274&gt;=10,"مقبول","دون المستوى"))))</f>
        <v>دون المستوى</v>
      </c>
      <c r="BR274" s="126" t="n">
        <v>5</v>
      </c>
      <c r="BS274" s="126"/>
      <c r="BT274" s="126"/>
      <c r="BU274" s="126" t="n">
        <v>5</v>
      </c>
      <c r="BV274" s="134" t="n">
        <f aca="false">BU274+BT274+BS274+BR274</f>
        <v>10</v>
      </c>
      <c r="BW274" s="146" t="n">
        <f aca="false">BV274*20/200</f>
        <v>1</v>
      </c>
      <c r="BX274" s="147" t="str">
        <f aca="false">IF(BW274&gt;=17,"ممتاز",IF(BW274&gt;=15,"جيد جداً",IF(BW274&gt;=13,"جيد",IF(BW274&gt;=10,"مقبول","دون المستوى"))))</f>
        <v>دون المستوى</v>
      </c>
      <c r="BY274" s="312" t="n">
        <f aca="false">AU274+AN274+AG274+Z274+S274</f>
        <v>180.2</v>
      </c>
      <c r="BZ274" s="235" t="str">
        <f aca="false">IF(BY274&gt;=238,"ممتاز",IF(BY274&gt;=210,"جيد جداً",IF(BY274&gt;=182,"جيد",IF(BY274&gt;=140,"مقبول","دون المستوى"))))</f>
        <v>مقبول</v>
      </c>
      <c r="CA274" s="305" t="n">
        <v>40</v>
      </c>
      <c r="CB274" s="237" t="n">
        <v>8</v>
      </c>
      <c r="CC274" s="237" t="n">
        <v>39</v>
      </c>
      <c r="CD274" s="292" t="n">
        <v>16</v>
      </c>
      <c r="CE274" s="237" t="n">
        <f aca="false">CD274+CC274+CB274+CA274</f>
        <v>103</v>
      </c>
      <c r="CF274" s="307" t="n">
        <f aca="false">CE274*40/200</f>
        <v>20.6</v>
      </c>
      <c r="CG274" s="306" t="str">
        <f aca="false">IF(CF274&gt;=34,"ممتاز",IF(CF274&gt;=30,"جيد جداً",IF(CF274&gt;=26,"جيد",IF(CF274&gt;=20,"مقبول","دون المستوى"))))</f>
        <v>مقبول</v>
      </c>
      <c r="CH274" s="313" t="n">
        <f aca="false">CF274+BY274</f>
        <v>200.8</v>
      </c>
      <c r="CI274" s="155" t="n">
        <f aca="false">IF(BY274&gt;0,RANK(BY274,$BY:$BY)+COUNTIF(BY$9:BY274,BY274)-2,"")</f>
        <v>254</v>
      </c>
      <c r="CJ274" s="156" t="n">
        <f aca="false">IF(S274&lt;50,"عربى",0)</f>
        <v>0</v>
      </c>
      <c r="CK274" s="156" t="n">
        <f aca="false">IF(Z274&lt;30,"رياضيات",0)</f>
        <v>0</v>
      </c>
      <c r="CL274" s="156" t="n">
        <f aca="false">IF(AG274&lt;20,"إنجليزى",0)</f>
        <v>0</v>
      </c>
      <c r="CM274" s="156" t="n">
        <f aca="false">IF(AN274&lt;20,"دراسات",0)</f>
        <v>0</v>
      </c>
      <c r="CN274" s="156" t="str">
        <f aca="false">IF(AU274&lt;20,"علوم",0)</f>
        <v>علوم</v>
      </c>
      <c r="CO274" s="156" t="str">
        <f aca="false">IF(BP274&lt;10,"نشاط1",0)</f>
        <v>نشاط1</v>
      </c>
      <c r="CP274" s="156" t="str">
        <f aca="false">IF(BW274&lt;10,"نشاط2",0)</f>
        <v>نشاط2</v>
      </c>
      <c r="CQ274" s="156" t="n">
        <f aca="false">IF(CF274&lt;20,"دين",0)</f>
        <v>0</v>
      </c>
      <c r="CR274" s="156" t="str">
        <f aca="false">IF(BB274&lt;10,"فنى",0)</f>
        <v>فنى</v>
      </c>
      <c r="CS274" s="156" t="str">
        <f aca="false">IF(BI274&lt;10,"رياضى",0)</f>
        <v>رياضى</v>
      </c>
      <c r="CU274" s="156" t="n">
        <f aca="false">IF(Q274&lt;15,"عربى",0)</f>
        <v>0</v>
      </c>
      <c r="CV274" s="156" t="n">
        <f aca="false">IF(X274&lt;15,"رياضيات",0)</f>
        <v>0</v>
      </c>
      <c r="CW274" s="156" t="n">
        <f aca="false">IF(AE274&lt;15,"إنجليزى",0)</f>
        <v>0</v>
      </c>
      <c r="CX274" s="156" t="n">
        <f aca="false">IF(AL274&lt;15,"دراسات",0)</f>
        <v>0</v>
      </c>
      <c r="CY274" s="156" t="n">
        <f aca="false">IF(AS274&lt;9.6,"علوم",0)</f>
        <v>0</v>
      </c>
      <c r="CZ274" s="156" t="n">
        <f aca="false">IF(CD274&lt;15,"دين",0)</f>
        <v>0</v>
      </c>
      <c r="DA274" s="157" t="str">
        <f aca="false">IF(AND(CR274=0,CS274=0,CQ274=0,CP274=0,CO274=0,CN274=0,CM274=0,CL274=0,CK274=0,CJ274=0,CU274=0,CV274=0,CW274=0,CX274=0,CY274=0,CU274=0,CZ274=0)," ناجح ","دور ثان ")</f>
        <v>دور ثان </v>
      </c>
      <c r="ED274" s="165" t="str">
        <f aca="false">IF(S274&lt;65,"عربى",0)</f>
        <v>عربى</v>
      </c>
      <c r="EE274" s="165" t="n">
        <f aca="false">IF(Z274&lt;39,"رياضيات",0)</f>
        <v>0</v>
      </c>
      <c r="EF274" s="165" t="str">
        <f aca="false">IF(AG274&lt;26,"إنجليزى",0)</f>
        <v>إنجليزى</v>
      </c>
      <c r="EG274" s="165" t="n">
        <f aca="false">IF(AN274&lt;26,"دراسات",0)</f>
        <v>0</v>
      </c>
      <c r="EH274" s="165" t="str">
        <f aca="false">IF(AU274&lt;26,"علوم",0)</f>
        <v>علوم</v>
      </c>
      <c r="EI274" s="165" t="str">
        <f aca="false">IF(BB274&lt;13,"فنى",0)</f>
        <v>فنى</v>
      </c>
      <c r="EJ274" s="165" t="str">
        <f aca="false">IF(BI274&lt;13,"رياضى",0)</f>
        <v>رياضى</v>
      </c>
      <c r="EK274" s="165" t="str">
        <f aca="false">IF(BP274&lt;13,"نشاط1",0)</f>
        <v>نشاط1</v>
      </c>
      <c r="EL274" s="165" t="str">
        <f aca="false">IF(BW274&lt;13,"نشاط2",0)</f>
        <v>نشاط2</v>
      </c>
      <c r="EM274" s="165" t="str">
        <f aca="false">IF(CF274&lt;26,"دين",0)</f>
        <v>دين</v>
      </c>
    </row>
    <row r="275" customFormat="false" ht="13.5" hidden="false" customHeight="false" outlineLevel="0" collapsed="false">
      <c r="G275" s="295" t="n">
        <v>7</v>
      </c>
      <c r="H275" s="229" t="n">
        <v>6</v>
      </c>
      <c r="I275" s="296" t="n">
        <v>2001</v>
      </c>
      <c r="J275" s="297" t="n">
        <f aca="false">$J$8+IF($J$8&gt;=G275,0,30)-G275</f>
        <v>24</v>
      </c>
      <c r="K275" s="298" t="n">
        <f aca="false">IF((IF($J$8&gt;=G275,0,-1)+$K$8)&gt;=H275,(IF($J$8&gt;=G275,0,-1)+$K$8)-H275,(IF($J$8&gt;=G275,0,-1)+$K$8)+12-H275)</f>
        <v>3</v>
      </c>
      <c r="L275" s="299" t="n">
        <f aca="false">$L$8+IF($K$8+IF($J$8&gt;=G275,0,-1)&gt;=H275,0,-1)-I275</f>
        <v>10</v>
      </c>
      <c r="M275" s="300"/>
      <c r="N275" s="301" t="n">
        <v>30</v>
      </c>
      <c r="O275" s="302" t="n">
        <v>17</v>
      </c>
      <c r="P275" s="237" t="n">
        <v>36</v>
      </c>
      <c r="Q275" s="126" t="n">
        <v>46</v>
      </c>
      <c r="R275" s="292" t="n">
        <f aca="false">Q275+P275+O275+N275</f>
        <v>129</v>
      </c>
      <c r="S275" s="303" t="n">
        <f aca="false">R275*100/200</f>
        <v>64.5</v>
      </c>
      <c r="T275" s="304" t="str">
        <f aca="false">IF(S275&gt;=85,"ممتاز",IF(S275&gt;=75,"جيد جداً",IF(S275&gt;=65,"جيد",IF(S275&gt;=50,"مقبول","دون المستوى"))))</f>
        <v>مقبول</v>
      </c>
      <c r="U275" s="305" t="n">
        <v>28</v>
      </c>
      <c r="V275" s="237" t="n">
        <v>30</v>
      </c>
      <c r="W275" s="237" t="n">
        <v>27.5</v>
      </c>
      <c r="X275" s="126" t="n">
        <v>39</v>
      </c>
      <c r="Y275" s="292" t="n">
        <f aca="false">X275+W275+V275+U275</f>
        <v>124.5</v>
      </c>
      <c r="Z275" s="130" t="n">
        <f aca="false">Y275*80/200</f>
        <v>49.8</v>
      </c>
      <c r="AA275" s="306" t="str">
        <f aca="false">IF(Z275&gt;=51,"ممتاز",IF(Z275&gt;=45,"جيد جداً",IF(Z275&gt;=39,"جيد",IF(Z275&gt;=30,"مقبول","دون المستوى"))))</f>
        <v>جيد جداً</v>
      </c>
      <c r="AB275" s="305" t="n">
        <v>29</v>
      </c>
      <c r="AC275" s="237" t="n">
        <v>22</v>
      </c>
      <c r="AD275" s="237" t="n">
        <v>25</v>
      </c>
      <c r="AE275" s="133" t="n">
        <v>49</v>
      </c>
      <c r="AF275" s="292" t="n">
        <f aca="false">AE275+AD275+AC275+AB275</f>
        <v>125</v>
      </c>
      <c r="AG275" s="307" t="n">
        <f aca="false">AF275*40/200</f>
        <v>25</v>
      </c>
      <c r="AH275" s="304" t="str">
        <f aca="false">IF(AG275&gt;=34,"ممتاز",IF(AG275&gt;=30,"جيد جداً",IF(AG275&gt;=26,"جيد",IF(AG275&gt;=20,"مقبول","دون المستوى"))))</f>
        <v>مقبول</v>
      </c>
      <c r="AI275" s="305" t="n">
        <v>18</v>
      </c>
      <c r="AJ275" s="237" t="n">
        <v>42</v>
      </c>
      <c r="AK275" s="237" t="n">
        <v>36.5</v>
      </c>
      <c r="AL275" s="137" t="n">
        <v>50</v>
      </c>
      <c r="AM275" s="292" t="n">
        <f aca="false">AL275+AK275+AJ275+AI275</f>
        <v>146.5</v>
      </c>
      <c r="AN275" s="308" t="n">
        <f aca="false">AM275*40/200</f>
        <v>29.3</v>
      </c>
      <c r="AO275" s="140" t="str">
        <f aca="false">IF(AN275&gt;=34,"ممتاز",IF(AN275&gt;=30,"جيد جداً",IF(AN275&gt;=26,"جيد",IF(AN275&gt;=20,"مقبول","دون المستوى"))))</f>
        <v>جيد</v>
      </c>
      <c r="AP275" s="309" t="n">
        <v>0</v>
      </c>
      <c r="AQ275" s="290" t="n">
        <v>25</v>
      </c>
      <c r="AR275" s="310" t="n">
        <v>0</v>
      </c>
      <c r="AS275" s="136" t="n">
        <v>33</v>
      </c>
      <c r="AT275" s="136" t="n">
        <f aca="false">AS275+AR275+AQ275+AP275</f>
        <v>58</v>
      </c>
      <c r="AU275" s="307" t="n">
        <f aca="false">AT275*40/200</f>
        <v>11.6</v>
      </c>
      <c r="AV275" s="311" t="str">
        <f aca="false">IF(AU275&gt;=34,"ممتاز",IF(AU275&gt;=30,"جيد جداً",IF(AU275&gt;=26,"جيد",IF(AU275&gt;=20,"مقبول","دون المستوى"))))</f>
        <v>دون المستوى</v>
      </c>
      <c r="AW275" s="140"/>
      <c r="AX275" s="140"/>
      <c r="AY275" s="140"/>
      <c r="AZ275" s="140"/>
      <c r="BA275" s="140" t="n">
        <f aca="false">AZ275+AY275+AX275+AW275</f>
        <v>0</v>
      </c>
      <c r="BB275" s="140" t="n">
        <f aca="false">BA275*20/200</f>
        <v>0</v>
      </c>
      <c r="BC275" s="140" t="str">
        <f aca="false">IF(BB275&gt;=17,"ممتاز",IF(BB275&gt;=15,"جيد جداً",IF(BB275&gt;=13,"جيد",IF(BB275&gt;=10,"مقبول","دون المستوى"))))</f>
        <v>دون المستوى</v>
      </c>
      <c r="BD275" s="140"/>
      <c r="BE275" s="140"/>
      <c r="BF275" s="140"/>
      <c r="BG275" s="140"/>
      <c r="BH275" s="140" t="n">
        <f aca="false">BG275+BF275+BE275+BD275</f>
        <v>0</v>
      </c>
      <c r="BI275" s="140" t="n">
        <f aca="false">BH275*20/200</f>
        <v>0</v>
      </c>
      <c r="BJ275" s="140" t="str">
        <f aca="false">IF(BI275&gt;=17,"ممتاز",IF(BI275&gt;=15,"جيد جداً",IF(BI275&gt;=13,"جيد",IF(BI275&gt;=10,"مقبول","دون المستوى"))))</f>
        <v>دون المستوى</v>
      </c>
      <c r="BK275" s="143" t="n">
        <v>5</v>
      </c>
      <c r="BL275" s="143" t="n">
        <v>50</v>
      </c>
      <c r="BM275" s="143"/>
      <c r="BN275" s="144" t="n">
        <v>5</v>
      </c>
      <c r="BO275" s="145" t="n">
        <f aca="false">BN275+BM275+BL275+BK275</f>
        <v>60</v>
      </c>
      <c r="BP275" s="130" t="n">
        <f aca="false">BO275*20/200</f>
        <v>6</v>
      </c>
      <c r="BQ275" s="129" t="str">
        <f aca="false">IF(BP275&gt;=17,"ممتاز",IF(BP275&gt;=15,"جيد جداً",IF(BP275&gt;=13,"جيد",IF(BP275&gt;=10,"مقبول","دون المستوى"))))</f>
        <v>دون المستوى</v>
      </c>
      <c r="BR275" s="126" t="n">
        <v>5</v>
      </c>
      <c r="BS275" s="126"/>
      <c r="BT275" s="126"/>
      <c r="BU275" s="126" t="n">
        <v>5</v>
      </c>
      <c r="BV275" s="134" t="n">
        <f aca="false">BU275+BT275+BS275+BR275</f>
        <v>10</v>
      </c>
      <c r="BW275" s="146" t="n">
        <f aca="false">BV275*20/200</f>
        <v>1</v>
      </c>
      <c r="BX275" s="147" t="str">
        <f aca="false">IF(BW275&gt;=17,"ممتاز",IF(BW275&gt;=15,"جيد جداً",IF(BW275&gt;=13,"جيد",IF(BW275&gt;=10,"مقبول","دون المستوى"))))</f>
        <v>دون المستوى</v>
      </c>
      <c r="BY275" s="312" t="n">
        <f aca="false">AU275+AN275+AG275+Z275+S275</f>
        <v>180.2</v>
      </c>
      <c r="BZ275" s="235" t="str">
        <f aca="false">IF(BY275&gt;=238,"ممتاز",IF(BY275&gt;=210,"جيد جداً",IF(BY275&gt;=182,"جيد",IF(BY275&gt;=140,"مقبول","دون المستوى"))))</f>
        <v>مقبول</v>
      </c>
      <c r="CA275" s="305" t="n">
        <v>40</v>
      </c>
      <c r="CB275" s="237" t="n">
        <v>8</v>
      </c>
      <c r="CC275" s="237" t="n">
        <v>39</v>
      </c>
      <c r="CD275" s="292" t="n">
        <v>16</v>
      </c>
      <c r="CE275" s="237" t="n">
        <f aca="false">CD275+CC275+CB275+CA275</f>
        <v>103</v>
      </c>
      <c r="CF275" s="307" t="n">
        <f aca="false">CE275*40/200</f>
        <v>20.6</v>
      </c>
      <c r="CG275" s="306" t="str">
        <f aca="false">IF(CF275&gt;=34,"ممتاز",IF(CF275&gt;=30,"جيد جداً",IF(CF275&gt;=26,"جيد",IF(CF275&gt;=20,"مقبول","دون المستوى"))))</f>
        <v>مقبول</v>
      </c>
      <c r="CH275" s="313" t="n">
        <f aca="false">CF275+BY275</f>
        <v>200.8</v>
      </c>
      <c r="CI275" s="155" t="n">
        <f aca="false">IF(BY275&gt;0,RANK(BY275,$BY:$BY)+COUNTIF(BY$9:BY275,BY275)-2,"")</f>
        <v>255</v>
      </c>
      <c r="CJ275" s="156" t="n">
        <f aca="false">IF(S275&lt;50,"عربى",0)</f>
        <v>0</v>
      </c>
      <c r="CK275" s="156" t="n">
        <f aca="false">IF(Z275&lt;30,"رياضيات",0)</f>
        <v>0</v>
      </c>
      <c r="CL275" s="156" t="n">
        <f aca="false">IF(AG275&lt;20,"إنجليزى",0)</f>
        <v>0</v>
      </c>
      <c r="CM275" s="156" t="n">
        <f aca="false">IF(AN275&lt;20,"دراسات",0)</f>
        <v>0</v>
      </c>
      <c r="CN275" s="156" t="str">
        <f aca="false">IF(AU275&lt;20,"علوم",0)</f>
        <v>علوم</v>
      </c>
      <c r="CO275" s="156" t="str">
        <f aca="false">IF(BP275&lt;10,"نشاط1",0)</f>
        <v>نشاط1</v>
      </c>
      <c r="CP275" s="156" t="str">
        <f aca="false">IF(BW275&lt;10,"نشاط2",0)</f>
        <v>نشاط2</v>
      </c>
      <c r="CQ275" s="156" t="n">
        <f aca="false">IF(CF275&lt;20,"دين",0)</f>
        <v>0</v>
      </c>
      <c r="CR275" s="156" t="str">
        <f aca="false">IF(BB275&lt;10,"فنى",0)</f>
        <v>فنى</v>
      </c>
      <c r="CS275" s="156" t="str">
        <f aca="false">IF(BI275&lt;10,"رياضى",0)</f>
        <v>رياضى</v>
      </c>
      <c r="CU275" s="156" t="n">
        <f aca="false">IF(Q275&lt;15,"عربى",0)</f>
        <v>0</v>
      </c>
      <c r="CV275" s="156" t="n">
        <f aca="false">IF(X275&lt;15,"رياضيات",0)</f>
        <v>0</v>
      </c>
      <c r="CW275" s="156" t="n">
        <f aca="false">IF(AE275&lt;15,"إنجليزى",0)</f>
        <v>0</v>
      </c>
      <c r="CX275" s="156" t="n">
        <f aca="false">IF(AL275&lt;15,"دراسات",0)</f>
        <v>0</v>
      </c>
      <c r="CY275" s="156" t="n">
        <f aca="false">IF(AS275&lt;9.6,"علوم",0)</f>
        <v>0</v>
      </c>
      <c r="CZ275" s="156" t="n">
        <f aca="false">IF(CD275&lt;15,"دين",0)</f>
        <v>0</v>
      </c>
      <c r="DA275" s="157" t="str">
        <f aca="false">IF(AND(CR275=0,CS275=0,CQ275=0,CP275=0,CO275=0,CN275=0,CM275=0,CL275=0,CK275=0,CJ275=0,CU275=0,CV275=0,CW275=0,CX275=0,CY275=0,CU275=0,CZ275=0)," ناجح ","دور ثان ")</f>
        <v>دور ثان </v>
      </c>
      <c r="ED275" s="165" t="str">
        <f aca="false">IF(S275&lt;65,"عربى",0)</f>
        <v>عربى</v>
      </c>
      <c r="EE275" s="165" t="n">
        <f aca="false">IF(Z275&lt;39,"رياضيات",0)</f>
        <v>0</v>
      </c>
      <c r="EF275" s="165" t="str">
        <f aca="false">IF(AG275&lt;26,"إنجليزى",0)</f>
        <v>إنجليزى</v>
      </c>
      <c r="EG275" s="165" t="n">
        <f aca="false">IF(AN275&lt;26,"دراسات",0)</f>
        <v>0</v>
      </c>
      <c r="EH275" s="165" t="str">
        <f aca="false">IF(AU275&lt;26,"علوم",0)</f>
        <v>علوم</v>
      </c>
      <c r="EI275" s="165" t="str">
        <f aca="false">IF(BB275&lt;13,"فنى",0)</f>
        <v>فنى</v>
      </c>
      <c r="EJ275" s="165" t="str">
        <f aca="false">IF(BI275&lt;13,"رياضى",0)</f>
        <v>رياضى</v>
      </c>
      <c r="EK275" s="165" t="str">
        <f aca="false">IF(BP275&lt;13,"نشاط1",0)</f>
        <v>نشاط1</v>
      </c>
      <c r="EL275" s="165" t="str">
        <f aca="false">IF(BW275&lt;13,"نشاط2",0)</f>
        <v>نشاط2</v>
      </c>
      <c r="EM275" s="165" t="str">
        <f aca="false">IF(CF275&lt;26,"دين",0)</f>
        <v>دين</v>
      </c>
    </row>
    <row r="276" customFormat="false" ht="13.5" hidden="false" customHeight="false" outlineLevel="0" collapsed="false">
      <c r="G276" s="295" t="n">
        <v>7</v>
      </c>
      <c r="H276" s="229" t="n">
        <v>6</v>
      </c>
      <c r="I276" s="296" t="n">
        <v>2001</v>
      </c>
      <c r="J276" s="297" t="n">
        <f aca="false">$J$8+IF($J$8&gt;=G276,0,30)-G276</f>
        <v>24</v>
      </c>
      <c r="K276" s="298" t="n">
        <f aca="false">IF((IF($J$8&gt;=G276,0,-1)+$K$8)&gt;=H276,(IF($J$8&gt;=G276,0,-1)+$K$8)-H276,(IF($J$8&gt;=G276,0,-1)+$K$8)+12-H276)</f>
        <v>3</v>
      </c>
      <c r="L276" s="299" t="n">
        <f aca="false">$L$8+IF($K$8+IF($J$8&gt;=G276,0,-1)&gt;=H276,0,-1)-I276</f>
        <v>10</v>
      </c>
      <c r="M276" s="300"/>
      <c r="N276" s="301" t="n">
        <v>30</v>
      </c>
      <c r="O276" s="302" t="n">
        <v>17</v>
      </c>
      <c r="P276" s="237" t="n">
        <v>36</v>
      </c>
      <c r="Q276" s="126" t="n">
        <v>46</v>
      </c>
      <c r="R276" s="292" t="n">
        <f aca="false">Q276+P276+O276+N276</f>
        <v>129</v>
      </c>
      <c r="S276" s="303" t="n">
        <f aca="false">R276*100/200</f>
        <v>64.5</v>
      </c>
      <c r="T276" s="304" t="str">
        <f aca="false">IF(S276&gt;=85,"ممتاز",IF(S276&gt;=75,"جيد جداً",IF(S276&gt;=65,"جيد",IF(S276&gt;=50,"مقبول","دون المستوى"))))</f>
        <v>مقبول</v>
      </c>
      <c r="U276" s="305" t="n">
        <v>28</v>
      </c>
      <c r="V276" s="237" t="n">
        <v>30</v>
      </c>
      <c r="W276" s="237" t="n">
        <v>27.5</v>
      </c>
      <c r="X276" s="126" t="n">
        <v>39</v>
      </c>
      <c r="Y276" s="292" t="n">
        <f aca="false">X276+W276+V276+U276</f>
        <v>124.5</v>
      </c>
      <c r="Z276" s="130" t="n">
        <f aca="false">Y276*80/200</f>
        <v>49.8</v>
      </c>
      <c r="AA276" s="306" t="str">
        <f aca="false">IF(Z276&gt;=51,"ممتاز",IF(Z276&gt;=45,"جيد جداً",IF(Z276&gt;=39,"جيد",IF(Z276&gt;=30,"مقبول","دون المستوى"))))</f>
        <v>جيد جداً</v>
      </c>
      <c r="AB276" s="305" t="n">
        <v>29</v>
      </c>
      <c r="AC276" s="237" t="n">
        <v>22</v>
      </c>
      <c r="AD276" s="237" t="n">
        <v>25</v>
      </c>
      <c r="AE276" s="133" t="n">
        <v>49</v>
      </c>
      <c r="AF276" s="292" t="n">
        <f aca="false">AE276+AD276+AC276+AB276</f>
        <v>125</v>
      </c>
      <c r="AG276" s="307" t="n">
        <f aca="false">AF276*40/200</f>
        <v>25</v>
      </c>
      <c r="AH276" s="304" t="str">
        <f aca="false">IF(AG276&gt;=34,"ممتاز",IF(AG276&gt;=30,"جيد جداً",IF(AG276&gt;=26,"جيد",IF(AG276&gt;=20,"مقبول","دون المستوى"))))</f>
        <v>مقبول</v>
      </c>
      <c r="AI276" s="305" t="n">
        <v>18</v>
      </c>
      <c r="AJ276" s="237" t="n">
        <v>42</v>
      </c>
      <c r="AK276" s="237" t="n">
        <v>36.5</v>
      </c>
      <c r="AL276" s="137" t="n">
        <v>50</v>
      </c>
      <c r="AM276" s="292" t="n">
        <f aca="false">AL276+AK276+AJ276+AI276</f>
        <v>146.5</v>
      </c>
      <c r="AN276" s="308" t="n">
        <f aca="false">AM276*40/200</f>
        <v>29.3</v>
      </c>
      <c r="AO276" s="140" t="str">
        <f aca="false">IF(AN276&gt;=34,"ممتاز",IF(AN276&gt;=30,"جيد جداً",IF(AN276&gt;=26,"جيد",IF(AN276&gt;=20,"مقبول","دون المستوى"))))</f>
        <v>جيد</v>
      </c>
      <c r="AP276" s="309" t="n">
        <v>0</v>
      </c>
      <c r="AQ276" s="290" t="n">
        <v>25</v>
      </c>
      <c r="AR276" s="310" t="n">
        <v>0</v>
      </c>
      <c r="AS276" s="136" t="n">
        <v>33</v>
      </c>
      <c r="AT276" s="136" t="n">
        <f aca="false">AS276+AR276+AQ276+AP276</f>
        <v>58</v>
      </c>
      <c r="AU276" s="307" t="n">
        <f aca="false">AT276*40/200</f>
        <v>11.6</v>
      </c>
      <c r="AV276" s="311" t="str">
        <f aca="false">IF(AU276&gt;=34,"ممتاز",IF(AU276&gt;=30,"جيد جداً",IF(AU276&gt;=26,"جيد",IF(AU276&gt;=20,"مقبول","دون المستوى"))))</f>
        <v>دون المستوى</v>
      </c>
      <c r="AW276" s="140"/>
      <c r="AX276" s="140"/>
      <c r="AY276" s="140"/>
      <c r="AZ276" s="140"/>
      <c r="BA276" s="140" t="n">
        <f aca="false">AZ276+AY276+AX276+AW276</f>
        <v>0</v>
      </c>
      <c r="BB276" s="140" t="n">
        <f aca="false">BA276*20/200</f>
        <v>0</v>
      </c>
      <c r="BC276" s="140" t="str">
        <f aca="false">IF(BB276&gt;=17,"ممتاز",IF(BB276&gt;=15,"جيد جداً",IF(BB276&gt;=13,"جيد",IF(BB276&gt;=10,"مقبول","دون المستوى"))))</f>
        <v>دون المستوى</v>
      </c>
      <c r="BD276" s="140"/>
      <c r="BE276" s="140"/>
      <c r="BF276" s="140"/>
      <c r="BG276" s="140"/>
      <c r="BH276" s="140" t="n">
        <f aca="false">BG276+BF276+BE276+BD276</f>
        <v>0</v>
      </c>
      <c r="BI276" s="140" t="n">
        <f aca="false">BH276*20/200</f>
        <v>0</v>
      </c>
      <c r="BJ276" s="140" t="str">
        <f aca="false">IF(BI276&gt;=17,"ممتاز",IF(BI276&gt;=15,"جيد جداً",IF(BI276&gt;=13,"جيد",IF(BI276&gt;=10,"مقبول","دون المستوى"))))</f>
        <v>دون المستوى</v>
      </c>
      <c r="BK276" s="143" t="n">
        <v>5</v>
      </c>
      <c r="BL276" s="143" t="n">
        <v>50</v>
      </c>
      <c r="BM276" s="143"/>
      <c r="BN276" s="144" t="n">
        <v>5</v>
      </c>
      <c r="BO276" s="145" t="n">
        <f aca="false">BN276+BM276+BL276+BK276</f>
        <v>60</v>
      </c>
      <c r="BP276" s="130" t="n">
        <f aca="false">BO276*20/200</f>
        <v>6</v>
      </c>
      <c r="BQ276" s="129" t="str">
        <f aca="false">IF(BP276&gt;=17,"ممتاز",IF(BP276&gt;=15,"جيد جداً",IF(BP276&gt;=13,"جيد",IF(BP276&gt;=10,"مقبول","دون المستوى"))))</f>
        <v>دون المستوى</v>
      </c>
      <c r="BR276" s="126" t="n">
        <v>5</v>
      </c>
      <c r="BS276" s="126"/>
      <c r="BT276" s="126"/>
      <c r="BU276" s="126" t="n">
        <v>5</v>
      </c>
      <c r="BV276" s="134" t="n">
        <f aca="false">BU276+BT276+BS276+BR276</f>
        <v>10</v>
      </c>
      <c r="BW276" s="146" t="n">
        <f aca="false">BV276*20/200</f>
        <v>1</v>
      </c>
      <c r="BX276" s="147" t="str">
        <f aca="false">IF(BW276&gt;=17,"ممتاز",IF(BW276&gt;=15,"جيد جداً",IF(BW276&gt;=13,"جيد",IF(BW276&gt;=10,"مقبول","دون المستوى"))))</f>
        <v>دون المستوى</v>
      </c>
      <c r="BY276" s="312" t="n">
        <f aca="false">AU276+AN276+AG276+Z276+S276</f>
        <v>180.2</v>
      </c>
      <c r="BZ276" s="235" t="str">
        <f aca="false">IF(BY276&gt;=238,"ممتاز",IF(BY276&gt;=210,"جيد جداً",IF(BY276&gt;=182,"جيد",IF(BY276&gt;=140,"مقبول","دون المستوى"))))</f>
        <v>مقبول</v>
      </c>
      <c r="CA276" s="305" t="n">
        <v>40</v>
      </c>
      <c r="CB276" s="237" t="n">
        <v>8</v>
      </c>
      <c r="CC276" s="237" t="n">
        <v>39</v>
      </c>
      <c r="CD276" s="292" t="n">
        <v>16</v>
      </c>
      <c r="CE276" s="237" t="n">
        <f aca="false">CD276+CC276+CB276+CA276</f>
        <v>103</v>
      </c>
      <c r="CF276" s="307" t="n">
        <f aca="false">CE276*40/200</f>
        <v>20.6</v>
      </c>
      <c r="CG276" s="306" t="str">
        <f aca="false">IF(CF276&gt;=34,"ممتاز",IF(CF276&gt;=30,"جيد جداً",IF(CF276&gt;=26,"جيد",IF(CF276&gt;=20,"مقبول","دون المستوى"))))</f>
        <v>مقبول</v>
      </c>
      <c r="CH276" s="313" t="n">
        <f aca="false">CF276+BY276</f>
        <v>200.8</v>
      </c>
      <c r="CI276" s="155" t="n">
        <f aca="false">IF(BY276&gt;0,RANK(BY276,$BY:$BY)+COUNTIF(BY$9:BY276,BY276)-2,"")</f>
        <v>256</v>
      </c>
      <c r="CJ276" s="156" t="n">
        <f aca="false">IF(S276&lt;50,"عربى",0)</f>
        <v>0</v>
      </c>
      <c r="CK276" s="156" t="n">
        <f aca="false">IF(Z276&lt;30,"رياضيات",0)</f>
        <v>0</v>
      </c>
      <c r="CL276" s="156" t="n">
        <f aca="false">IF(AG276&lt;20,"إنجليزى",0)</f>
        <v>0</v>
      </c>
      <c r="CM276" s="156" t="n">
        <f aca="false">IF(AN276&lt;20,"دراسات",0)</f>
        <v>0</v>
      </c>
      <c r="CN276" s="156" t="str">
        <f aca="false">IF(AU276&lt;20,"علوم",0)</f>
        <v>علوم</v>
      </c>
      <c r="CO276" s="156" t="str">
        <f aca="false">IF(BP276&lt;10,"نشاط1",0)</f>
        <v>نشاط1</v>
      </c>
      <c r="CP276" s="156" t="str">
        <f aca="false">IF(BW276&lt;10,"نشاط2",0)</f>
        <v>نشاط2</v>
      </c>
      <c r="CQ276" s="156" t="n">
        <f aca="false">IF(CF276&lt;20,"دين",0)</f>
        <v>0</v>
      </c>
      <c r="CR276" s="156" t="str">
        <f aca="false">IF(BB276&lt;10,"فنى",0)</f>
        <v>فنى</v>
      </c>
      <c r="CS276" s="156" t="str">
        <f aca="false">IF(BI276&lt;10,"رياضى",0)</f>
        <v>رياضى</v>
      </c>
      <c r="CU276" s="156" t="n">
        <f aca="false">IF(Q276&lt;15,"عربى",0)</f>
        <v>0</v>
      </c>
      <c r="CV276" s="156" t="n">
        <f aca="false">IF(X276&lt;15,"رياضيات",0)</f>
        <v>0</v>
      </c>
      <c r="CW276" s="156" t="n">
        <f aca="false">IF(AE276&lt;15,"إنجليزى",0)</f>
        <v>0</v>
      </c>
      <c r="CX276" s="156" t="n">
        <f aca="false">IF(AL276&lt;15,"دراسات",0)</f>
        <v>0</v>
      </c>
      <c r="CY276" s="156" t="n">
        <f aca="false">IF(AS276&lt;9.6,"علوم",0)</f>
        <v>0</v>
      </c>
      <c r="CZ276" s="156" t="n">
        <f aca="false">IF(CD276&lt;15,"دين",0)</f>
        <v>0</v>
      </c>
      <c r="DA276" s="157" t="str">
        <f aca="false">IF(AND(CR276=0,CS276=0,CQ276=0,CP276=0,CO276=0,CN276=0,CM276=0,CL276=0,CK276=0,CJ276=0,CU276=0,CV276=0,CW276=0,CX276=0,CY276=0,CU276=0,CZ276=0)," ناجح ","دور ثان ")</f>
        <v>دور ثان </v>
      </c>
      <c r="ED276" s="165" t="str">
        <f aca="false">IF(S276&lt;65,"عربى",0)</f>
        <v>عربى</v>
      </c>
      <c r="EE276" s="165" t="n">
        <f aca="false">IF(Z276&lt;39,"رياضيات",0)</f>
        <v>0</v>
      </c>
      <c r="EF276" s="165" t="str">
        <f aca="false">IF(AG276&lt;26,"إنجليزى",0)</f>
        <v>إنجليزى</v>
      </c>
      <c r="EG276" s="165" t="n">
        <f aca="false">IF(AN276&lt;26,"دراسات",0)</f>
        <v>0</v>
      </c>
      <c r="EH276" s="165" t="str">
        <f aca="false">IF(AU276&lt;26,"علوم",0)</f>
        <v>علوم</v>
      </c>
      <c r="EI276" s="165" t="str">
        <f aca="false">IF(BB276&lt;13,"فنى",0)</f>
        <v>فنى</v>
      </c>
      <c r="EJ276" s="165" t="str">
        <f aca="false">IF(BI276&lt;13,"رياضى",0)</f>
        <v>رياضى</v>
      </c>
      <c r="EK276" s="165" t="str">
        <f aca="false">IF(BP276&lt;13,"نشاط1",0)</f>
        <v>نشاط1</v>
      </c>
      <c r="EL276" s="165" t="str">
        <f aca="false">IF(BW276&lt;13,"نشاط2",0)</f>
        <v>نشاط2</v>
      </c>
      <c r="EM276" s="165" t="str">
        <f aca="false">IF(CF276&lt;26,"دين",0)</f>
        <v>دين</v>
      </c>
    </row>
    <row r="277" customFormat="false" ht="13.5" hidden="false" customHeight="false" outlineLevel="0" collapsed="false">
      <c r="G277" s="295" t="n">
        <v>7</v>
      </c>
      <c r="H277" s="229" t="n">
        <v>6</v>
      </c>
      <c r="I277" s="296" t="n">
        <v>2001</v>
      </c>
      <c r="J277" s="297" t="n">
        <f aca="false">$J$8+IF($J$8&gt;=G277,0,30)-G277</f>
        <v>24</v>
      </c>
      <c r="K277" s="298" t="n">
        <f aca="false">IF((IF($J$8&gt;=G277,0,-1)+$K$8)&gt;=H277,(IF($J$8&gt;=G277,0,-1)+$K$8)-H277,(IF($J$8&gt;=G277,0,-1)+$K$8)+12-H277)</f>
        <v>3</v>
      </c>
      <c r="L277" s="299" t="n">
        <f aca="false">$L$8+IF($K$8+IF($J$8&gt;=G277,0,-1)&gt;=H277,0,-1)-I277</f>
        <v>10</v>
      </c>
      <c r="M277" s="300"/>
      <c r="N277" s="301" t="n">
        <v>30</v>
      </c>
      <c r="O277" s="302" t="n">
        <v>17</v>
      </c>
      <c r="P277" s="237" t="n">
        <v>36</v>
      </c>
      <c r="Q277" s="126" t="n">
        <v>46</v>
      </c>
      <c r="R277" s="292" t="n">
        <f aca="false">Q277+P277+O277+N277</f>
        <v>129</v>
      </c>
      <c r="S277" s="303" t="n">
        <f aca="false">R277*100/200</f>
        <v>64.5</v>
      </c>
      <c r="T277" s="304" t="str">
        <f aca="false">IF(S277&gt;=85,"ممتاز",IF(S277&gt;=75,"جيد جداً",IF(S277&gt;=65,"جيد",IF(S277&gt;=50,"مقبول","دون المستوى"))))</f>
        <v>مقبول</v>
      </c>
      <c r="U277" s="305" t="n">
        <v>28</v>
      </c>
      <c r="V277" s="237" t="n">
        <v>30</v>
      </c>
      <c r="W277" s="237" t="n">
        <v>27.5</v>
      </c>
      <c r="X277" s="126" t="n">
        <v>39</v>
      </c>
      <c r="Y277" s="292" t="n">
        <f aca="false">X277+W277+V277+U277</f>
        <v>124.5</v>
      </c>
      <c r="Z277" s="130" t="n">
        <f aca="false">Y277*80/200</f>
        <v>49.8</v>
      </c>
      <c r="AA277" s="306" t="str">
        <f aca="false">IF(Z277&gt;=51,"ممتاز",IF(Z277&gt;=45,"جيد جداً",IF(Z277&gt;=39,"جيد",IF(Z277&gt;=30,"مقبول","دون المستوى"))))</f>
        <v>جيد جداً</v>
      </c>
      <c r="AB277" s="305" t="n">
        <v>29</v>
      </c>
      <c r="AC277" s="237" t="n">
        <v>22</v>
      </c>
      <c r="AD277" s="237" t="n">
        <v>25</v>
      </c>
      <c r="AE277" s="133" t="n">
        <v>49</v>
      </c>
      <c r="AF277" s="292" t="n">
        <f aca="false">AE277+AD277+AC277+AB277</f>
        <v>125</v>
      </c>
      <c r="AG277" s="307" t="n">
        <f aca="false">AF277*40/200</f>
        <v>25</v>
      </c>
      <c r="AH277" s="304" t="str">
        <f aca="false">IF(AG277&gt;=34,"ممتاز",IF(AG277&gt;=30,"جيد جداً",IF(AG277&gt;=26,"جيد",IF(AG277&gt;=20,"مقبول","دون المستوى"))))</f>
        <v>مقبول</v>
      </c>
      <c r="AI277" s="305" t="n">
        <v>18</v>
      </c>
      <c r="AJ277" s="237" t="n">
        <v>42</v>
      </c>
      <c r="AK277" s="237" t="n">
        <v>36.5</v>
      </c>
      <c r="AL277" s="137" t="n">
        <v>50</v>
      </c>
      <c r="AM277" s="292" t="n">
        <f aca="false">AL277+AK277+AJ277+AI277</f>
        <v>146.5</v>
      </c>
      <c r="AN277" s="308" t="n">
        <f aca="false">AM277*40/200</f>
        <v>29.3</v>
      </c>
      <c r="AO277" s="140" t="str">
        <f aca="false">IF(AN277&gt;=34,"ممتاز",IF(AN277&gt;=30,"جيد جداً",IF(AN277&gt;=26,"جيد",IF(AN277&gt;=20,"مقبول","دون المستوى"))))</f>
        <v>جيد</v>
      </c>
      <c r="AP277" s="309" t="n">
        <v>0</v>
      </c>
      <c r="AQ277" s="290" t="n">
        <v>25</v>
      </c>
      <c r="AR277" s="310" t="n">
        <v>0</v>
      </c>
      <c r="AS277" s="136" t="n">
        <v>33</v>
      </c>
      <c r="AT277" s="136" t="n">
        <f aca="false">AS277+AR277+AQ277+AP277</f>
        <v>58</v>
      </c>
      <c r="AU277" s="307" t="n">
        <f aca="false">AT277*40/200</f>
        <v>11.6</v>
      </c>
      <c r="AV277" s="311" t="str">
        <f aca="false">IF(AU277&gt;=34,"ممتاز",IF(AU277&gt;=30,"جيد جداً",IF(AU277&gt;=26,"جيد",IF(AU277&gt;=20,"مقبول","دون المستوى"))))</f>
        <v>دون المستوى</v>
      </c>
      <c r="AW277" s="140"/>
      <c r="AX277" s="140"/>
      <c r="AY277" s="140"/>
      <c r="AZ277" s="140"/>
      <c r="BA277" s="140" t="n">
        <f aca="false">AZ277+AY277+AX277+AW277</f>
        <v>0</v>
      </c>
      <c r="BB277" s="140" t="n">
        <f aca="false">BA277*20/200</f>
        <v>0</v>
      </c>
      <c r="BC277" s="140" t="str">
        <f aca="false">IF(BB277&gt;=17,"ممتاز",IF(BB277&gt;=15,"جيد جداً",IF(BB277&gt;=13,"جيد",IF(BB277&gt;=10,"مقبول","دون المستوى"))))</f>
        <v>دون المستوى</v>
      </c>
      <c r="BD277" s="140"/>
      <c r="BE277" s="140"/>
      <c r="BF277" s="140"/>
      <c r="BG277" s="140"/>
      <c r="BH277" s="140" t="n">
        <f aca="false">BG277+BF277+BE277+BD277</f>
        <v>0</v>
      </c>
      <c r="BI277" s="140" t="n">
        <f aca="false">BH277*20/200</f>
        <v>0</v>
      </c>
      <c r="BJ277" s="140" t="str">
        <f aca="false">IF(BI277&gt;=17,"ممتاز",IF(BI277&gt;=15,"جيد جداً",IF(BI277&gt;=13,"جيد",IF(BI277&gt;=10,"مقبول","دون المستوى"))))</f>
        <v>دون المستوى</v>
      </c>
      <c r="BK277" s="143" t="n">
        <v>5</v>
      </c>
      <c r="BL277" s="143" t="n">
        <v>50</v>
      </c>
      <c r="BM277" s="143"/>
      <c r="BN277" s="144" t="n">
        <v>5</v>
      </c>
      <c r="BO277" s="145" t="n">
        <f aca="false">BN277+BM277+BL277+BK277</f>
        <v>60</v>
      </c>
      <c r="BP277" s="130" t="n">
        <f aca="false">BO277*20/200</f>
        <v>6</v>
      </c>
      <c r="BQ277" s="129" t="str">
        <f aca="false">IF(BP277&gt;=17,"ممتاز",IF(BP277&gt;=15,"جيد جداً",IF(BP277&gt;=13,"جيد",IF(BP277&gt;=10,"مقبول","دون المستوى"))))</f>
        <v>دون المستوى</v>
      </c>
      <c r="BR277" s="126" t="n">
        <v>5</v>
      </c>
      <c r="BS277" s="126"/>
      <c r="BT277" s="126"/>
      <c r="BU277" s="126" t="n">
        <v>5</v>
      </c>
      <c r="BV277" s="134" t="n">
        <f aca="false">BU277+BT277+BS277+BR277</f>
        <v>10</v>
      </c>
      <c r="BW277" s="146" t="n">
        <f aca="false">BV277*20/200</f>
        <v>1</v>
      </c>
      <c r="BX277" s="147" t="str">
        <f aca="false">IF(BW277&gt;=17,"ممتاز",IF(BW277&gt;=15,"جيد جداً",IF(BW277&gt;=13,"جيد",IF(BW277&gt;=10,"مقبول","دون المستوى"))))</f>
        <v>دون المستوى</v>
      </c>
      <c r="BY277" s="312" t="n">
        <f aca="false">AU277+AN277+AG277+Z277+S277</f>
        <v>180.2</v>
      </c>
      <c r="BZ277" s="235" t="str">
        <f aca="false">IF(BY277&gt;=238,"ممتاز",IF(BY277&gt;=210,"جيد جداً",IF(BY277&gt;=182,"جيد",IF(BY277&gt;=140,"مقبول","دون المستوى"))))</f>
        <v>مقبول</v>
      </c>
      <c r="CA277" s="305" t="n">
        <v>40</v>
      </c>
      <c r="CB277" s="237" t="n">
        <v>8</v>
      </c>
      <c r="CC277" s="237" t="n">
        <v>39</v>
      </c>
      <c r="CD277" s="292" t="n">
        <v>16</v>
      </c>
      <c r="CE277" s="237" t="n">
        <f aca="false">CD277+CC277+CB277+CA277</f>
        <v>103</v>
      </c>
      <c r="CF277" s="307" t="n">
        <f aca="false">CE277*40/200</f>
        <v>20.6</v>
      </c>
      <c r="CG277" s="306" t="str">
        <f aca="false">IF(CF277&gt;=34,"ممتاز",IF(CF277&gt;=30,"جيد جداً",IF(CF277&gt;=26,"جيد",IF(CF277&gt;=20,"مقبول","دون المستوى"))))</f>
        <v>مقبول</v>
      </c>
      <c r="CH277" s="313" t="n">
        <f aca="false">CF277+BY277</f>
        <v>200.8</v>
      </c>
      <c r="CI277" s="155" t="n">
        <f aca="false">IF(BY277&gt;0,RANK(BY277,$BY:$BY)+COUNTIF(BY$9:BY277,BY277)-2,"")</f>
        <v>257</v>
      </c>
      <c r="CJ277" s="156" t="n">
        <f aca="false">IF(S277&lt;50,"عربى",0)</f>
        <v>0</v>
      </c>
      <c r="CK277" s="156" t="n">
        <f aca="false">IF(Z277&lt;30,"رياضيات",0)</f>
        <v>0</v>
      </c>
      <c r="CL277" s="156" t="n">
        <f aca="false">IF(AG277&lt;20,"إنجليزى",0)</f>
        <v>0</v>
      </c>
      <c r="CM277" s="156" t="n">
        <f aca="false">IF(AN277&lt;20,"دراسات",0)</f>
        <v>0</v>
      </c>
      <c r="CN277" s="156" t="str">
        <f aca="false">IF(AU277&lt;20,"علوم",0)</f>
        <v>علوم</v>
      </c>
      <c r="CO277" s="156" t="str">
        <f aca="false">IF(BP277&lt;10,"نشاط1",0)</f>
        <v>نشاط1</v>
      </c>
      <c r="CP277" s="156" t="str">
        <f aca="false">IF(BW277&lt;10,"نشاط2",0)</f>
        <v>نشاط2</v>
      </c>
      <c r="CQ277" s="156" t="n">
        <f aca="false">IF(CF277&lt;20,"دين",0)</f>
        <v>0</v>
      </c>
      <c r="CR277" s="156" t="str">
        <f aca="false">IF(BB277&lt;10,"فنى",0)</f>
        <v>فنى</v>
      </c>
      <c r="CS277" s="156" t="str">
        <f aca="false">IF(BI277&lt;10,"رياضى",0)</f>
        <v>رياضى</v>
      </c>
      <c r="CU277" s="156" t="n">
        <f aca="false">IF(Q277&lt;15,"عربى",0)</f>
        <v>0</v>
      </c>
      <c r="CV277" s="156" t="n">
        <f aca="false">IF(X277&lt;15,"رياضيات",0)</f>
        <v>0</v>
      </c>
      <c r="CW277" s="156" t="n">
        <f aca="false">IF(AE277&lt;15,"إنجليزى",0)</f>
        <v>0</v>
      </c>
      <c r="CX277" s="156" t="n">
        <f aca="false">IF(AL277&lt;15,"دراسات",0)</f>
        <v>0</v>
      </c>
      <c r="CY277" s="156" t="n">
        <f aca="false">IF(AS277&lt;9.6,"علوم",0)</f>
        <v>0</v>
      </c>
      <c r="CZ277" s="156" t="n">
        <f aca="false">IF(CD277&lt;15,"دين",0)</f>
        <v>0</v>
      </c>
      <c r="DA277" s="157" t="str">
        <f aca="false">IF(AND(CR277=0,CS277=0,CQ277=0,CP277=0,CO277=0,CN277=0,CM277=0,CL277=0,CK277=0,CJ277=0,CU277=0,CV277=0,CW277=0,CX277=0,CY277=0,CU277=0,CZ277=0)," ناجح ","دور ثان ")</f>
        <v>دور ثان </v>
      </c>
      <c r="ED277" s="165" t="str">
        <f aca="false">IF(S277&lt;65,"عربى",0)</f>
        <v>عربى</v>
      </c>
      <c r="EE277" s="165" t="n">
        <f aca="false">IF(Z277&lt;39,"رياضيات",0)</f>
        <v>0</v>
      </c>
      <c r="EF277" s="165" t="str">
        <f aca="false">IF(AG277&lt;26,"إنجليزى",0)</f>
        <v>إنجليزى</v>
      </c>
      <c r="EG277" s="165" t="n">
        <f aca="false">IF(AN277&lt;26,"دراسات",0)</f>
        <v>0</v>
      </c>
      <c r="EH277" s="165" t="str">
        <f aca="false">IF(AU277&lt;26,"علوم",0)</f>
        <v>علوم</v>
      </c>
      <c r="EI277" s="165" t="str">
        <f aca="false">IF(BB277&lt;13,"فنى",0)</f>
        <v>فنى</v>
      </c>
      <c r="EJ277" s="165" t="str">
        <f aca="false">IF(BI277&lt;13,"رياضى",0)</f>
        <v>رياضى</v>
      </c>
      <c r="EK277" s="165" t="str">
        <f aca="false">IF(BP277&lt;13,"نشاط1",0)</f>
        <v>نشاط1</v>
      </c>
      <c r="EL277" s="165" t="str">
        <f aca="false">IF(BW277&lt;13,"نشاط2",0)</f>
        <v>نشاط2</v>
      </c>
      <c r="EM277" s="165" t="str">
        <f aca="false">IF(CF277&lt;26,"دين",0)</f>
        <v>دين</v>
      </c>
    </row>
    <row r="278" customFormat="false" ht="13.5" hidden="false" customHeight="false" outlineLevel="0" collapsed="false">
      <c r="G278" s="295" t="n">
        <v>7</v>
      </c>
      <c r="H278" s="229" t="n">
        <v>6</v>
      </c>
      <c r="I278" s="296" t="n">
        <v>2001</v>
      </c>
      <c r="J278" s="297" t="n">
        <f aca="false">$J$8+IF($J$8&gt;=G278,0,30)-G278</f>
        <v>24</v>
      </c>
      <c r="K278" s="298" t="n">
        <f aca="false">IF((IF($J$8&gt;=G278,0,-1)+$K$8)&gt;=H278,(IF($J$8&gt;=G278,0,-1)+$K$8)-H278,(IF($J$8&gt;=G278,0,-1)+$K$8)+12-H278)</f>
        <v>3</v>
      </c>
      <c r="L278" s="299" t="n">
        <f aca="false">$L$8+IF($K$8+IF($J$8&gt;=G278,0,-1)&gt;=H278,0,-1)-I278</f>
        <v>10</v>
      </c>
      <c r="M278" s="300"/>
      <c r="N278" s="301" t="n">
        <v>30</v>
      </c>
      <c r="O278" s="302" t="n">
        <v>17</v>
      </c>
      <c r="P278" s="237" t="n">
        <v>36</v>
      </c>
      <c r="Q278" s="126" t="n">
        <v>46</v>
      </c>
      <c r="R278" s="292" t="n">
        <f aca="false">Q278+P278+O278+N278</f>
        <v>129</v>
      </c>
      <c r="S278" s="303" t="n">
        <f aca="false">R278*100/200</f>
        <v>64.5</v>
      </c>
      <c r="T278" s="304" t="str">
        <f aca="false">IF(S278&gt;=85,"ممتاز",IF(S278&gt;=75,"جيد جداً",IF(S278&gt;=65,"جيد",IF(S278&gt;=50,"مقبول","دون المستوى"))))</f>
        <v>مقبول</v>
      </c>
      <c r="U278" s="305" t="n">
        <v>28</v>
      </c>
      <c r="V278" s="237" t="n">
        <v>30</v>
      </c>
      <c r="W278" s="237" t="n">
        <v>27.5</v>
      </c>
      <c r="X278" s="126" t="n">
        <v>39</v>
      </c>
      <c r="Y278" s="292" t="n">
        <f aca="false">X278+W278+V278+U278</f>
        <v>124.5</v>
      </c>
      <c r="Z278" s="130" t="n">
        <f aca="false">Y278*80/200</f>
        <v>49.8</v>
      </c>
      <c r="AA278" s="306" t="str">
        <f aca="false">IF(Z278&gt;=51,"ممتاز",IF(Z278&gt;=45,"جيد جداً",IF(Z278&gt;=39,"جيد",IF(Z278&gt;=30,"مقبول","دون المستوى"))))</f>
        <v>جيد جداً</v>
      </c>
      <c r="AB278" s="305" t="n">
        <v>29</v>
      </c>
      <c r="AC278" s="237" t="n">
        <v>22</v>
      </c>
      <c r="AD278" s="237" t="n">
        <v>25</v>
      </c>
      <c r="AE278" s="133" t="n">
        <v>49</v>
      </c>
      <c r="AF278" s="292" t="n">
        <f aca="false">AE278+AD278+AC278+AB278</f>
        <v>125</v>
      </c>
      <c r="AG278" s="307" t="n">
        <f aca="false">AF278*40/200</f>
        <v>25</v>
      </c>
      <c r="AH278" s="304" t="str">
        <f aca="false">IF(AG278&gt;=34,"ممتاز",IF(AG278&gt;=30,"جيد جداً",IF(AG278&gt;=26,"جيد",IF(AG278&gt;=20,"مقبول","دون المستوى"))))</f>
        <v>مقبول</v>
      </c>
      <c r="AI278" s="305" t="n">
        <v>18</v>
      </c>
      <c r="AJ278" s="237" t="n">
        <v>42</v>
      </c>
      <c r="AK278" s="237" t="n">
        <v>36.5</v>
      </c>
      <c r="AL278" s="137" t="n">
        <v>50</v>
      </c>
      <c r="AM278" s="292" t="n">
        <f aca="false">AL278+AK278+AJ278+AI278</f>
        <v>146.5</v>
      </c>
      <c r="AN278" s="308" t="n">
        <f aca="false">AM278*40/200</f>
        <v>29.3</v>
      </c>
      <c r="AO278" s="140" t="str">
        <f aca="false">IF(AN278&gt;=34,"ممتاز",IF(AN278&gt;=30,"جيد جداً",IF(AN278&gt;=26,"جيد",IF(AN278&gt;=20,"مقبول","دون المستوى"))))</f>
        <v>جيد</v>
      </c>
      <c r="AP278" s="309" t="n">
        <v>0</v>
      </c>
      <c r="AQ278" s="290" t="n">
        <v>25</v>
      </c>
      <c r="AR278" s="310" t="n">
        <v>0</v>
      </c>
      <c r="AS278" s="136" t="n">
        <v>33</v>
      </c>
      <c r="AT278" s="136" t="n">
        <f aca="false">AS278+AR278+AQ278+AP278</f>
        <v>58</v>
      </c>
      <c r="AU278" s="307" t="n">
        <f aca="false">AT278*40/200</f>
        <v>11.6</v>
      </c>
      <c r="AV278" s="311" t="str">
        <f aca="false">IF(AU278&gt;=34,"ممتاز",IF(AU278&gt;=30,"جيد جداً",IF(AU278&gt;=26,"جيد",IF(AU278&gt;=20,"مقبول","دون المستوى"))))</f>
        <v>دون المستوى</v>
      </c>
      <c r="AW278" s="140"/>
      <c r="AX278" s="140"/>
      <c r="AY278" s="140"/>
      <c r="AZ278" s="140"/>
      <c r="BA278" s="140" t="n">
        <f aca="false">AZ278+AY278+AX278+AW278</f>
        <v>0</v>
      </c>
      <c r="BB278" s="140" t="n">
        <f aca="false">BA278*20/200</f>
        <v>0</v>
      </c>
      <c r="BC278" s="140" t="str">
        <f aca="false">IF(BB278&gt;=17,"ممتاز",IF(BB278&gt;=15,"جيد جداً",IF(BB278&gt;=13,"جيد",IF(BB278&gt;=10,"مقبول","دون المستوى"))))</f>
        <v>دون المستوى</v>
      </c>
      <c r="BD278" s="140"/>
      <c r="BE278" s="140"/>
      <c r="BF278" s="140"/>
      <c r="BG278" s="140"/>
      <c r="BH278" s="140" t="n">
        <f aca="false">BG278+BF278+BE278+BD278</f>
        <v>0</v>
      </c>
      <c r="BI278" s="140" t="n">
        <f aca="false">BH278*20/200</f>
        <v>0</v>
      </c>
      <c r="BJ278" s="140" t="str">
        <f aca="false">IF(BI278&gt;=17,"ممتاز",IF(BI278&gt;=15,"جيد جداً",IF(BI278&gt;=13,"جيد",IF(BI278&gt;=10,"مقبول","دون المستوى"))))</f>
        <v>دون المستوى</v>
      </c>
      <c r="BK278" s="143" t="n">
        <v>5</v>
      </c>
      <c r="BL278" s="143" t="n">
        <v>50</v>
      </c>
      <c r="BM278" s="143"/>
      <c r="BN278" s="144" t="n">
        <v>5</v>
      </c>
      <c r="BO278" s="145" t="n">
        <f aca="false">BN278+BM278+BL278+BK278</f>
        <v>60</v>
      </c>
      <c r="BP278" s="130" t="n">
        <f aca="false">BO278*20/200</f>
        <v>6</v>
      </c>
      <c r="BQ278" s="129" t="str">
        <f aca="false">IF(BP278&gt;=17,"ممتاز",IF(BP278&gt;=15,"جيد جداً",IF(BP278&gt;=13,"جيد",IF(BP278&gt;=10,"مقبول","دون المستوى"))))</f>
        <v>دون المستوى</v>
      </c>
      <c r="BR278" s="126" t="n">
        <v>5</v>
      </c>
      <c r="BS278" s="126"/>
      <c r="BT278" s="126"/>
      <c r="BU278" s="126" t="n">
        <v>5</v>
      </c>
      <c r="BV278" s="134" t="n">
        <f aca="false">BU278+BT278+BS278+BR278</f>
        <v>10</v>
      </c>
      <c r="BW278" s="146" t="n">
        <f aca="false">BV278*20/200</f>
        <v>1</v>
      </c>
      <c r="BX278" s="147" t="str">
        <f aca="false">IF(BW278&gt;=17,"ممتاز",IF(BW278&gt;=15,"جيد جداً",IF(BW278&gt;=13,"جيد",IF(BW278&gt;=10,"مقبول","دون المستوى"))))</f>
        <v>دون المستوى</v>
      </c>
      <c r="BY278" s="312" t="n">
        <f aca="false">AU278+AN278+AG278+Z278+S278</f>
        <v>180.2</v>
      </c>
      <c r="BZ278" s="235" t="str">
        <f aca="false">IF(BY278&gt;=238,"ممتاز",IF(BY278&gt;=210,"جيد جداً",IF(BY278&gt;=182,"جيد",IF(BY278&gt;=140,"مقبول","دون المستوى"))))</f>
        <v>مقبول</v>
      </c>
      <c r="CA278" s="305" t="n">
        <v>40</v>
      </c>
      <c r="CB278" s="237" t="n">
        <v>8</v>
      </c>
      <c r="CC278" s="237" t="n">
        <v>39</v>
      </c>
      <c r="CD278" s="292" t="n">
        <v>16</v>
      </c>
      <c r="CE278" s="237" t="n">
        <f aca="false">CD278+CC278+CB278+CA278</f>
        <v>103</v>
      </c>
      <c r="CF278" s="307" t="n">
        <f aca="false">CE278*40/200</f>
        <v>20.6</v>
      </c>
      <c r="CG278" s="306" t="str">
        <f aca="false">IF(CF278&gt;=34,"ممتاز",IF(CF278&gt;=30,"جيد جداً",IF(CF278&gt;=26,"جيد",IF(CF278&gt;=20,"مقبول","دون المستوى"))))</f>
        <v>مقبول</v>
      </c>
      <c r="CH278" s="313" t="n">
        <f aca="false">CF278+BY278</f>
        <v>200.8</v>
      </c>
      <c r="CI278" s="155" t="n">
        <f aca="false">IF(BY278&gt;0,RANK(BY278,$BY:$BY)+COUNTIF(BY$9:BY278,BY278)-2,"")</f>
        <v>258</v>
      </c>
      <c r="CJ278" s="156" t="n">
        <f aca="false">IF(S278&lt;50,"عربى",0)</f>
        <v>0</v>
      </c>
      <c r="CK278" s="156" t="n">
        <f aca="false">IF(Z278&lt;30,"رياضيات",0)</f>
        <v>0</v>
      </c>
      <c r="CL278" s="156" t="n">
        <f aca="false">IF(AG278&lt;20,"إنجليزى",0)</f>
        <v>0</v>
      </c>
      <c r="CM278" s="156" t="n">
        <f aca="false">IF(AN278&lt;20,"دراسات",0)</f>
        <v>0</v>
      </c>
      <c r="CN278" s="156" t="str">
        <f aca="false">IF(AU278&lt;20,"علوم",0)</f>
        <v>علوم</v>
      </c>
      <c r="CO278" s="156" t="str">
        <f aca="false">IF(BP278&lt;10,"نشاط1",0)</f>
        <v>نشاط1</v>
      </c>
      <c r="CP278" s="156" t="str">
        <f aca="false">IF(BW278&lt;10,"نشاط2",0)</f>
        <v>نشاط2</v>
      </c>
      <c r="CQ278" s="156" t="n">
        <f aca="false">IF(CF278&lt;20,"دين",0)</f>
        <v>0</v>
      </c>
      <c r="CR278" s="156" t="str">
        <f aca="false">IF(BB278&lt;10,"فنى",0)</f>
        <v>فنى</v>
      </c>
      <c r="CS278" s="156" t="str">
        <f aca="false">IF(BI278&lt;10,"رياضى",0)</f>
        <v>رياضى</v>
      </c>
      <c r="CU278" s="156" t="n">
        <f aca="false">IF(Q278&lt;15,"عربى",0)</f>
        <v>0</v>
      </c>
      <c r="CV278" s="156" t="n">
        <f aca="false">IF(X278&lt;15,"رياضيات",0)</f>
        <v>0</v>
      </c>
      <c r="CW278" s="156" t="n">
        <f aca="false">IF(AE278&lt;15,"إنجليزى",0)</f>
        <v>0</v>
      </c>
      <c r="CX278" s="156" t="n">
        <f aca="false">IF(AL278&lt;15,"دراسات",0)</f>
        <v>0</v>
      </c>
      <c r="CY278" s="156" t="n">
        <f aca="false">IF(AS278&lt;9.6,"علوم",0)</f>
        <v>0</v>
      </c>
      <c r="CZ278" s="156" t="n">
        <f aca="false">IF(CD278&lt;15,"دين",0)</f>
        <v>0</v>
      </c>
      <c r="DA278" s="157" t="str">
        <f aca="false">IF(AND(CR278=0,CS278=0,CQ278=0,CP278=0,CO278=0,CN278=0,CM278=0,CL278=0,CK278=0,CJ278=0,CU278=0,CV278=0,CW278=0,CX278=0,CY278=0,CU278=0,CZ278=0)," ناجح ","دور ثان ")</f>
        <v>دور ثان </v>
      </c>
      <c r="ED278" s="165" t="str">
        <f aca="false">IF(S278&lt;65,"عربى",0)</f>
        <v>عربى</v>
      </c>
      <c r="EE278" s="165" t="n">
        <f aca="false">IF(Z278&lt;39,"رياضيات",0)</f>
        <v>0</v>
      </c>
      <c r="EF278" s="165" t="str">
        <f aca="false">IF(AG278&lt;26,"إنجليزى",0)</f>
        <v>إنجليزى</v>
      </c>
      <c r="EG278" s="165" t="n">
        <f aca="false">IF(AN278&lt;26,"دراسات",0)</f>
        <v>0</v>
      </c>
      <c r="EH278" s="165" t="str">
        <f aca="false">IF(AU278&lt;26,"علوم",0)</f>
        <v>علوم</v>
      </c>
      <c r="EI278" s="165" t="str">
        <f aca="false">IF(BB278&lt;13,"فنى",0)</f>
        <v>فنى</v>
      </c>
      <c r="EJ278" s="165" t="str">
        <f aca="false">IF(BI278&lt;13,"رياضى",0)</f>
        <v>رياضى</v>
      </c>
      <c r="EK278" s="165" t="str">
        <f aca="false">IF(BP278&lt;13,"نشاط1",0)</f>
        <v>نشاط1</v>
      </c>
      <c r="EL278" s="165" t="str">
        <f aca="false">IF(BW278&lt;13,"نشاط2",0)</f>
        <v>نشاط2</v>
      </c>
      <c r="EM278" s="165" t="str">
        <f aca="false">IF(CF278&lt;26,"دين",0)</f>
        <v>دين</v>
      </c>
    </row>
    <row r="279" customFormat="false" ht="13.5" hidden="false" customHeight="false" outlineLevel="0" collapsed="false">
      <c r="G279" s="295" t="n">
        <v>7</v>
      </c>
      <c r="H279" s="229" t="n">
        <v>6</v>
      </c>
      <c r="I279" s="296" t="n">
        <v>2001</v>
      </c>
      <c r="J279" s="297" t="n">
        <f aca="false">$J$8+IF($J$8&gt;=G279,0,30)-G279</f>
        <v>24</v>
      </c>
      <c r="K279" s="298" t="n">
        <f aca="false">IF((IF($J$8&gt;=G279,0,-1)+$K$8)&gt;=H279,(IF($J$8&gt;=G279,0,-1)+$K$8)-H279,(IF($J$8&gt;=G279,0,-1)+$K$8)+12-H279)</f>
        <v>3</v>
      </c>
      <c r="L279" s="299" t="n">
        <f aca="false">$L$8+IF($K$8+IF($J$8&gt;=G279,0,-1)&gt;=H279,0,-1)-I279</f>
        <v>10</v>
      </c>
      <c r="M279" s="300"/>
      <c r="N279" s="301" t="n">
        <v>30</v>
      </c>
      <c r="O279" s="302" t="n">
        <v>17</v>
      </c>
      <c r="P279" s="237" t="n">
        <v>36</v>
      </c>
      <c r="Q279" s="126" t="n">
        <v>46</v>
      </c>
      <c r="R279" s="292" t="n">
        <f aca="false">Q279+P279+O279+N279</f>
        <v>129</v>
      </c>
      <c r="S279" s="303" t="n">
        <f aca="false">R279*100/200</f>
        <v>64.5</v>
      </c>
      <c r="T279" s="304" t="str">
        <f aca="false">IF(S279&gt;=85,"ممتاز",IF(S279&gt;=75,"جيد جداً",IF(S279&gt;=65,"جيد",IF(S279&gt;=50,"مقبول","دون المستوى"))))</f>
        <v>مقبول</v>
      </c>
      <c r="U279" s="305" t="n">
        <v>28</v>
      </c>
      <c r="V279" s="237" t="n">
        <v>30</v>
      </c>
      <c r="W279" s="237" t="n">
        <v>27.5</v>
      </c>
      <c r="X279" s="126" t="n">
        <v>39</v>
      </c>
      <c r="Y279" s="292" t="n">
        <f aca="false">X279+W279+V279+U279</f>
        <v>124.5</v>
      </c>
      <c r="Z279" s="130" t="n">
        <f aca="false">Y279*80/200</f>
        <v>49.8</v>
      </c>
      <c r="AA279" s="306" t="str">
        <f aca="false">IF(Z279&gt;=51,"ممتاز",IF(Z279&gt;=45,"جيد جداً",IF(Z279&gt;=39,"جيد",IF(Z279&gt;=30,"مقبول","دون المستوى"))))</f>
        <v>جيد جداً</v>
      </c>
      <c r="AB279" s="305" t="n">
        <v>29</v>
      </c>
      <c r="AC279" s="237" t="n">
        <v>22</v>
      </c>
      <c r="AD279" s="237" t="n">
        <v>25</v>
      </c>
      <c r="AE279" s="133" t="n">
        <v>49</v>
      </c>
      <c r="AF279" s="292" t="n">
        <f aca="false">AE279+AD279+AC279+AB279</f>
        <v>125</v>
      </c>
      <c r="AG279" s="307" t="n">
        <f aca="false">AF279*40/200</f>
        <v>25</v>
      </c>
      <c r="AH279" s="304" t="str">
        <f aca="false">IF(AG279&gt;=34,"ممتاز",IF(AG279&gt;=30,"جيد جداً",IF(AG279&gt;=26,"جيد",IF(AG279&gt;=20,"مقبول","دون المستوى"))))</f>
        <v>مقبول</v>
      </c>
      <c r="AI279" s="305" t="n">
        <v>18</v>
      </c>
      <c r="AJ279" s="237" t="n">
        <v>42</v>
      </c>
      <c r="AK279" s="237" t="n">
        <v>36.5</v>
      </c>
      <c r="AL279" s="137" t="n">
        <v>50</v>
      </c>
      <c r="AM279" s="292" t="n">
        <f aca="false">AL279+AK279+AJ279+AI279</f>
        <v>146.5</v>
      </c>
      <c r="AN279" s="308" t="n">
        <f aca="false">AM279*40/200</f>
        <v>29.3</v>
      </c>
      <c r="AO279" s="140" t="str">
        <f aca="false">IF(AN279&gt;=34,"ممتاز",IF(AN279&gt;=30,"جيد جداً",IF(AN279&gt;=26,"جيد",IF(AN279&gt;=20,"مقبول","دون المستوى"))))</f>
        <v>جيد</v>
      </c>
      <c r="AP279" s="309" t="n">
        <v>0</v>
      </c>
      <c r="AQ279" s="290" t="n">
        <v>25</v>
      </c>
      <c r="AR279" s="310" t="n">
        <v>0</v>
      </c>
      <c r="AS279" s="136" t="n">
        <v>33</v>
      </c>
      <c r="AT279" s="136" t="n">
        <f aca="false">AS279+AR279+AQ279+AP279</f>
        <v>58</v>
      </c>
      <c r="AU279" s="307" t="n">
        <f aca="false">AT279*40/200</f>
        <v>11.6</v>
      </c>
      <c r="AV279" s="311" t="str">
        <f aca="false">IF(AU279&gt;=34,"ممتاز",IF(AU279&gt;=30,"جيد جداً",IF(AU279&gt;=26,"جيد",IF(AU279&gt;=20,"مقبول","دون المستوى"))))</f>
        <v>دون المستوى</v>
      </c>
      <c r="AW279" s="140"/>
      <c r="AX279" s="140"/>
      <c r="AY279" s="140"/>
      <c r="AZ279" s="140"/>
      <c r="BA279" s="140" t="n">
        <f aca="false">AZ279+AY279+AX279+AW279</f>
        <v>0</v>
      </c>
      <c r="BB279" s="140" t="n">
        <f aca="false">BA279*20/200</f>
        <v>0</v>
      </c>
      <c r="BC279" s="140" t="str">
        <f aca="false">IF(BB279&gt;=17,"ممتاز",IF(BB279&gt;=15,"جيد جداً",IF(BB279&gt;=13,"جيد",IF(BB279&gt;=10,"مقبول","دون المستوى"))))</f>
        <v>دون المستوى</v>
      </c>
      <c r="BD279" s="140"/>
      <c r="BE279" s="140"/>
      <c r="BF279" s="140"/>
      <c r="BG279" s="140"/>
      <c r="BH279" s="140" t="n">
        <f aca="false">BG279+BF279+BE279+BD279</f>
        <v>0</v>
      </c>
      <c r="BI279" s="140" t="n">
        <f aca="false">BH279*20/200</f>
        <v>0</v>
      </c>
      <c r="BJ279" s="140" t="str">
        <f aca="false">IF(BI279&gt;=17,"ممتاز",IF(BI279&gt;=15,"جيد جداً",IF(BI279&gt;=13,"جيد",IF(BI279&gt;=10,"مقبول","دون المستوى"))))</f>
        <v>دون المستوى</v>
      </c>
      <c r="BK279" s="143" t="n">
        <v>5</v>
      </c>
      <c r="BL279" s="143" t="n">
        <v>50</v>
      </c>
      <c r="BM279" s="143"/>
      <c r="BN279" s="144" t="n">
        <v>5</v>
      </c>
      <c r="BO279" s="145" t="n">
        <f aca="false">BN279+BM279+BL279+BK279</f>
        <v>60</v>
      </c>
      <c r="BP279" s="130" t="n">
        <f aca="false">BO279*20/200</f>
        <v>6</v>
      </c>
      <c r="BQ279" s="129" t="str">
        <f aca="false">IF(BP279&gt;=17,"ممتاز",IF(BP279&gt;=15,"جيد جداً",IF(BP279&gt;=13,"جيد",IF(BP279&gt;=10,"مقبول","دون المستوى"))))</f>
        <v>دون المستوى</v>
      </c>
      <c r="BR279" s="126" t="n">
        <v>5</v>
      </c>
      <c r="BS279" s="126"/>
      <c r="BT279" s="126"/>
      <c r="BU279" s="126" t="n">
        <v>5</v>
      </c>
      <c r="BV279" s="134" t="n">
        <f aca="false">BU279+BT279+BS279+BR279</f>
        <v>10</v>
      </c>
      <c r="BW279" s="146" t="n">
        <f aca="false">BV279*20/200</f>
        <v>1</v>
      </c>
      <c r="BX279" s="147" t="str">
        <f aca="false">IF(BW279&gt;=17,"ممتاز",IF(BW279&gt;=15,"جيد جداً",IF(BW279&gt;=13,"جيد",IF(BW279&gt;=10,"مقبول","دون المستوى"))))</f>
        <v>دون المستوى</v>
      </c>
      <c r="BY279" s="312" t="n">
        <f aca="false">AU279+AN279+AG279+Z279+S279</f>
        <v>180.2</v>
      </c>
      <c r="BZ279" s="235" t="str">
        <f aca="false">IF(BY279&gt;=238,"ممتاز",IF(BY279&gt;=210,"جيد جداً",IF(BY279&gt;=182,"جيد",IF(BY279&gt;=140,"مقبول","دون المستوى"))))</f>
        <v>مقبول</v>
      </c>
      <c r="CA279" s="305" t="n">
        <v>40</v>
      </c>
      <c r="CB279" s="237" t="n">
        <v>8</v>
      </c>
      <c r="CC279" s="237" t="n">
        <v>39</v>
      </c>
      <c r="CD279" s="292" t="n">
        <v>16</v>
      </c>
      <c r="CE279" s="237" t="n">
        <f aca="false">CD279+CC279+CB279+CA279</f>
        <v>103</v>
      </c>
      <c r="CF279" s="307" t="n">
        <f aca="false">CE279*40/200</f>
        <v>20.6</v>
      </c>
      <c r="CG279" s="306" t="str">
        <f aca="false">IF(CF279&gt;=34,"ممتاز",IF(CF279&gt;=30,"جيد جداً",IF(CF279&gt;=26,"جيد",IF(CF279&gt;=20,"مقبول","دون المستوى"))))</f>
        <v>مقبول</v>
      </c>
      <c r="CH279" s="313" t="n">
        <f aca="false">CF279+BY279</f>
        <v>200.8</v>
      </c>
      <c r="CI279" s="155" t="n">
        <f aca="false">IF(BY279&gt;0,RANK(BY279,$BY:$BY)+COUNTIF(BY$9:BY279,BY279)-2,"")</f>
        <v>259</v>
      </c>
      <c r="CJ279" s="156" t="n">
        <f aca="false">IF(S279&lt;50,"عربى",0)</f>
        <v>0</v>
      </c>
      <c r="CK279" s="156" t="n">
        <f aca="false">IF(Z279&lt;30,"رياضيات",0)</f>
        <v>0</v>
      </c>
      <c r="CL279" s="156" t="n">
        <f aca="false">IF(AG279&lt;20,"إنجليزى",0)</f>
        <v>0</v>
      </c>
      <c r="CM279" s="156" t="n">
        <f aca="false">IF(AN279&lt;20,"دراسات",0)</f>
        <v>0</v>
      </c>
      <c r="CN279" s="156" t="str">
        <f aca="false">IF(AU279&lt;20,"علوم",0)</f>
        <v>علوم</v>
      </c>
      <c r="CO279" s="156" t="str">
        <f aca="false">IF(BP279&lt;10,"نشاط1",0)</f>
        <v>نشاط1</v>
      </c>
      <c r="CP279" s="156" t="str">
        <f aca="false">IF(BW279&lt;10,"نشاط2",0)</f>
        <v>نشاط2</v>
      </c>
      <c r="CQ279" s="156" t="n">
        <f aca="false">IF(CF279&lt;20,"دين",0)</f>
        <v>0</v>
      </c>
      <c r="CR279" s="156" t="str">
        <f aca="false">IF(BB279&lt;10,"فنى",0)</f>
        <v>فنى</v>
      </c>
      <c r="CS279" s="156" t="str">
        <f aca="false">IF(BI279&lt;10,"رياضى",0)</f>
        <v>رياضى</v>
      </c>
      <c r="CU279" s="156" t="n">
        <f aca="false">IF(Q279&lt;15,"عربى",0)</f>
        <v>0</v>
      </c>
      <c r="CV279" s="156" t="n">
        <f aca="false">IF(X279&lt;15,"رياضيات",0)</f>
        <v>0</v>
      </c>
      <c r="CW279" s="156" t="n">
        <f aca="false">IF(AE279&lt;15,"إنجليزى",0)</f>
        <v>0</v>
      </c>
      <c r="CX279" s="156" t="n">
        <f aca="false">IF(AL279&lt;15,"دراسات",0)</f>
        <v>0</v>
      </c>
      <c r="CY279" s="156" t="n">
        <f aca="false">IF(AS279&lt;9.6,"علوم",0)</f>
        <v>0</v>
      </c>
      <c r="CZ279" s="156" t="n">
        <f aca="false">IF(CD279&lt;15,"دين",0)</f>
        <v>0</v>
      </c>
      <c r="DA279" s="157" t="str">
        <f aca="false">IF(AND(CR279=0,CS279=0,CQ279=0,CP279=0,CO279=0,CN279=0,CM279=0,CL279=0,CK279=0,CJ279=0,CU279=0,CV279=0,CW279=0,CX279=0,CY279=0,CU279=0,CZ279=0)," ناجح ","دور ثان ")</f>
        <v>دور ثان </v>
      </c>
      <c r="ED279" s="165" t="str">
        <f aca="false">IF(S279&lt;65,"عربى",0)</f>
        <v>عربى</v>
      </c>
      <c r="EE279" s="165" t="n">
        <f aca="false">IF(Z279&lt;39,"رياضيات",0)</f>
        <v>0</v>
      </c>
      <c r="EF279" s="165" t="str">
        <f aca="false">IF(AG279&lt;26,"إنجليزى",0)</f>
        <v>إنجليزى</v>
      </c>
      <c r="EG279" s="165" t="n">
        <f aca="false">IF(AN279&lt;26,"دراسات",0)</f>
        <v>0</v>
      </c>
      <c r="EH279" s="165" t="str">
        <f aca="false">IF(AU279&lt;26,"علوم",0)</f>
        <v>علوم</v>
      </c>
      <c r="EI279" s="165" t="str">
        <f aca="false">IF(BB279&lt;13,"فنى",0)</f>
        <v>فنى</v>
      </c>
      <c r="EJ279" s="165" t="str">
        <f aca="false">IF(BI279&lt;13,"رياضى",0)</f>
        <v>رياضى</v>
      </c>
      <c r="EK279" s="165" t="str">
        <f aca="false">IF(BP279&lt;13,"نشاط1",0)</f>
        <v>نشاط1</v>
      </c>
      <c r="EL279" s="165" t="str">
        <f aca="false">IF(BW279&lt;13,"نشاط2",0)</f>
        <v>نشاط2</v>
      </c>
      <c r="EM279" s="165" t="str">
        <f aca="false">IF(CF279&lt;26,"دين",0)</f>
        <v>دين</v>
      </c>
    </row>
    <row r="280" customFormat="false" ht="13.5" hidden="false" customHeight="false" outlineLevel="0" collapsed="false">
      <c r="G280" s="295" t="n">
        <v>7</v>
      </c>
      <c r="H280" s="229" t="n">
        <v>6</v>
      </c>
      <c r="I280" s="296" t="n">
        <v>2001</v>
      </c>
      <c r="J280" s="297" t="n">
        <f aca="false">$J$8+IF($J$8&gt;=G280,0,30)-G280</f>
        <v>24</v>
      </c>
      <c r="K280" s="298" t="n">
        <f aca="false">IF((IF($J$8&gt;=G280,0,-1)+$K$8)&gt;=H280,(IF($J$8&gt;=G280,0,-1)+$K$8)-H280,(IF($J$8&gt;=G280,0,-1)+$K$8)+12-H280)</f>
        <v>3</v>
      </c>
      <c r="L280" s="299" t="n">
        <f aca="false">$L$8+IF($K$8+IF($J$8&gt;=G280,0,-1)&gt;=H280,0,-1)-I280</f>
        <v>10</v>
      </c>
      <c r="M280" s="300"/>
      <c r="N280" s="301" t="n">
        <v>30</v>
      </c>
      <c r="O280" s="302" t="n">
        <v>17</v>
      </c>
      <c r="P280" s="237" t="n">
        <v>36</v>
      </c>
      <c r="Q280" s="126" t="n">
        <v>46</v>
      </c>
      <c r="R280" s="292" t="n">
        <f aca="false">Q280+P280+O280+N280</f>
        <v>129</v>
      </c>
      <c r="S280" s="303" t="n">
        <f aca="false">R280*100/200</f>
        <v>64.5</v>
      </c>
      <c r="T280" s="304" t="str">
        <f aca="false">IF(S280&gt;=85,"ممتاز",IF(S280&gt;=75,"جيد جداً",IF(S280&gt;=65,"جيد",IF(S280&gt;=50,"مقبول","دون المستوى"))))</f>
        <v>مقبول</v>
      </c>
      <c r="U280" s="305" t="n">
        <v>28</v>
      </c>
      <c r="V280" s="237" t="n">
        <v>30</v>
      </c>
      <c r="W280" s="237" t="n">
        <v>27.5</v>
      </c>
      <c r="X280" s="126" t="n">
        <v>39</v>
      </c>
      <c r="Y280" s="292" t="n">
        <f aca="false">X280+W280+V280+U280</f>
        <v>124.5</v>
      </c>
      <c r="Z280" s="130" t="n">
        <f aca="false">Y280*80/200</f>
        <v>49.8</v>
      </c>
      <c r="AA280" s="306" t="str">
        <f aca="false">IF(Z280&gt;=51,"ممتاز",IF(Z280&gt;=45,"جيد جداً",IF(Z280&gt;=39,"جيد",IF(Z280&gt;=30,"مقبول","دون المستوى"))))</f>
        <v>جيد جداً</v>
      </c>
      <c r="AB280" s="305" t="n">
        <v>29</v>
      </c>
      <c r="AC280" s="237" t="n">
        <v>22</v>
      </c>
      <c r="AD280" s="237" t="n">
        <v>25</v>
      </c>
      <c r="AE280" s="133" t="n">
        <v>49</v>
      </c>
      <c r="AF280" s="292" t="n">
        <f aca="false">AE280+AD280+AC280+AB280</f>
        <v>125</v>
      </c>
      <c r="AG280" s="307" t="n">
        <f aca="false">AF280*40/200</f>
        <v>25</v>
      </c>
      <c r="AH280" s="304" t="str">
        <f aca="false">IF(AG280&gt;=34,"ممتاز",IF(AG280&gt;=30,"جيد جداً",IF(AG280&gt;=26,"جيد",IF(AG280&gt;=20,"مقبول","دون المستوى"))))</f>
        <v>مقبول</v>
      </c>
      <c r="AI280" s="305" t="n">
        <v>18</v>
      </c>
      <c r="AJ280" s="237" t="n">
        <v>42</v>
      </c>
      <c r="AK280" s="237" t="n">
        <v>36.5</v>
      </c>
      <c r="AL280" s="137" t="n">
        <v>50</v>
      </c>
      <c r="AM280" s="292" t="n">
        <f aca="false">AL280+AK280+AJ280+AI280</f>
        <v>146.5</v>
      </c>
      <c r="AN280" s="308" t="n">
        <f aca="false">AM280*40/200</f>
        <v>29.3</v>
      </c>
      <c r="AO280" s="140" t="str">
        <f aca="false">IF(AN280&gt;=34,"ممتاز",IF(AN280&gt;=30,"جيد جداً",IF(AN280&gt;=26,"جيد",IF(AN280&gt;=20,"مقبول","دون المستوى"))))</f>
        <v>جيد</v>
      </c>
      <c r="AP280" s="309" t="n">
        <v>0</v>
      </c>
      <c r="AQ280" s="290" t="n">
        <v>25</v>
      </c>
      <c r="AR280" s="310" t="n">
        <v>0</v>
      </c>
      <c r="AS280" s="136" t="n">
        <v>33</v>
      </c>
      <c r="AT280" s="136" t="n">
        <f aca="false">AS280+AR280+AQ280+AP280</f>
        <v>58</v>
      </c>
      <c r="AU280" s="307" t="n">
        <f aca="false">AT280*40/200</f>
        <v>11.6</v>
      </c>
      <c r="AV280" s="311" t="str">
        <f aca="false">IF(AU280&gt;=34,"ممتاز",IF(AU280&gt;=30,"جيد جداً",IF(AU280&gt;=26,"جيد",IF(AU280&gt;=20,"مقبول","دون المستوى"))))</f>
        <v>دون المستوى</v>
      </c>
      <c r="AW280" s="140"/>
      <c r="AX280" s="140"/>
      <c r="AY280" s="140"/>
      <c r="AZ280" s="140"/>
      <c r="BA280" s="140" t="n">
        <f aca="false">AZ280+AY280+AX280+AW280</f>
        <v>0</v>
      </c>
      <c r="BB280" s="140" t="n">
        <f aca="false">BA280*20/200</f>
        <v>0</v>
      </c>
      <c r="BC280" s="140" t="str">
        <f aca="false">IF(BB280&gt;=17,"ممتاز",IF(BB280&gt;=15,"جيد جداً",IF(BB280&gt;=13,"جيد",IF(BB280&gt;=10,"مقبول","دون المستوى"))))</f>
        <v>دون المستوى</v>
      </c>
      <c r="BD280" s="140"/>
      <c r="BE280" s="140"/>
      <c r="BF280" s="140"/>
      <c r="BG280" s="140"/>
      <c r="BH280" s="140" t="n">
        <f aca="false">BG280+BF280+BE280+BD280</f>
        <v>0</v>
      </c>
      <c r="BI280" s="140" t="n">
        <f aca="false">BH280*20/200</f>
        <v>0</v>
      </c>
      <c r="BJ280" s="140" t="str">
        <f aca="false">IF(BI280&gt;=17,"ممتاز",IF(BI280&gt;=15,"جيد جداً",IF(BI280&gt;=13,"جيد",IF(BI280&gt;=10,"مقبول","دون المستوى"))))</f>
        <v>دون المستوى</v>
      </c>
      <c r="BK280" s="143" t="n">
        <v>5</v>
      </c>
      <c r="BL280" s="143" t="n">
        <v>50</v>
      </c>
      <c r="BM280" s="143"/>
      <c r="BN280" s="144" t="n">
        <v>5</v>
      </c>
      <c r="BO280" s="145" t="n">
        <f aca="false">BN280+BM280+BL280+BK280</f>
        <v>60</v>
      </c>
      <c r="BP280" s="130" t="n">
        <f aca="false">BO280*20/200</f>
        <v>6</v>
      </c>
      <c r="BQ280" s="129" t="str">
        <f aca="false">IF(BP280&gt;=17,"ممتاز",IF(BP280&gt;=15,"جيد جداً",IF(BP280&gt;=13,"جيد",IF(BP280&gt;=10,"مقبول","دون المستوى"))))</f>
        <v>دون المستوى</v>
      </c>
      <c r="BR280" s="126" t="n">
        <v>5</v>
      </c>
      <c r="BS280" s="126"/>
      <c r="BT280" s="126"/>
      <c r="BU280" s="126" t="n">
        <v>5</v>
      </c>
      <c r="BV280" s="134" t="n">
        <f aca="false">BU280+BT280+BS280+BR280</f>
        <v>10</v>
      </c>
      <c r="BW280" s="146" t="n">
        <f aca="false">BV280*20/200</f>
        <v>1</v>
      </c>
      <c r="BX280" s="147" t="str">
        <f aca="false">IF(BW280&gt;=17,"ممتاز",IF(BW280&gt;=15,"جيد جداً",IF(BW280&gt;=13,"جيد",IF(BW280&gt;=10,"مقبول","دون المستوى"))))</f>
        <v>دون المستوى</v>
      </c>
      <c r="BY280" s="312" t="n">
        <f aca="false">AU280+AN280+AG280+Z280+S280</f>
        <v>180.2</v>
      </c>
      <c r="BZ280" s="235" t="str">
        <f aca="false">IF(BY280&gt;=238,"ممتاز",IF(BY280&gt;=210,"جيد جداً",IF(BY280&gt;=182,"جيد",IF(BY280&gt;=140,"مقبول","دون المستوى"))))</f>
        <v>مقبول</v>
      </c>
      <c r="CA280" s="305" t="n">
        <v>40</v>
      </c>
      <c r="CB280" s="237" t="n">
        <v>8</v>
      </c>
      <c r="CC280" s="237" t="n">
        <v>39</v>
      </c>
      <c r="CD280" s="292" t="n">
        <v>16</v>
      </c>
      <c r="CE280" s="237" t="n">
        <f aca="false">CD280+CC280+CB280+CA280</f>
        <v>103</v>
      </c>
      <c r="CF280" s="307" t="n">
        <f aca="false">CE280*40/200</f>
        <v>20.6</v>
      </c>
      <c r="CG280" s="306" t="str">
        <f aca="false">IF(CF280&gt;=34,"ممتاز",IF(CF280&gt;=30,"جيد جداً",IF(CF280&gt;=26,"جيد",IF(CF280&gt;=20,"مقبول","دون المستوى"))))</f>
        <v>مقبول</v>
      </c>
      <c r="CH280" s="313" t="n">
        <f aca="false">CF280+BY280</f>
        <v>200.8</v>
      </c>
      <c r="CI280" s="155" t="n">
        <f aca="false">IF(BY280&gt;0,RANK(BY280,$BY:$BY)+COUNTIF(BY$9:BY280,BY280)-2,"")</f>
        <v>260</v>
      </c>
      <c r="CJ280" s="156" t="n">
        <f aca="false">IF(S280&lt;50,"عربى",0)</f>
        <v>0</v>
      </c>
      <c r="CK280" s="156" t="n">
        <f aca="false">IF(Z280&lt;30,"رياضيات",0)</f>
        <v>0</v>
      </c>
      <c r="CL280" s="156" t="n">
        <f aca="false">IF(AG280&lt;20,"إنجليزى",0)</f>
        <v>0</v>
      </c>
      <c r="CM280" s="156" t="n">
        <f aca="false">IF(AN280&lt;20,"دراسات",0)</f>
        <v>0</v>
      </c>
      <c r="CN280" s="156" t="str">
        <f aca="false">IF(AU280&lt;20,"علوم",0)</f>
        <v>علوم</v>
      </c>
      <c r="CO280" s="156" t="str">
        <f aca="false">IF(BP280&lt;10,"نشاط1",0)</f>
        <v>نشاط1</v>
      </c>
      <c r="CP280" s="156" t="str">
        <f aca="false">IF(BW280&lt;10,"نشاط2",0)</f>
        <v>نشاط2</v>
      </c>
      <c r="CQ280" s="156" t="n">
        <f aca="false">IF(CF280&lt;20,"دين",0)</f>
        <v>0</v>
      </c>
      <c r="CR280" s="156" t="str">
        <f aca="false">IF(BB280&lt;10,"فنى",0)</f>
        <v>فنى</v>
      </c>
      <c r="CS280" s="156" t="str">
        <f aca="false">IF(BI280&lt;10,"رياضى",0)</f>
        <v>رياضى</v>
      </c>
      <c r="CU280" s="156" t="n">
        <f aca="false">IF(Q280&lt;15,"عربى",0)</f>
        <v>0</v>
      </c>
      <c r="CV280" s="156" t="n">
        <f aca="false">IF(X280&lt;15,"رياضيات",0)</f>
        <v>0</v>
      </c>
      <c r="CW280" s="156" t="n">
        <f aca="false">IF(AE280&lt;15,"إنجليزى",0)</f>
        <v>0</v>
      </c>
      <c r="CX280" s="156" t="n">
        <f aca="false">IF(AL280&lt;15,"دراسات",0)</f>
        <v>0</v>
      </c>
      <c r="CY280" s="156" t="n">
        <f aca="false">IF(AS280&lt;9.6,"علوم",0)</f>
        <v>0</v>
      </c>
      <c r="CZ280" s="156" t="n">
        <f aca="false">IF(CD280&lt;15,"دين",0)</f>
        <v>0</v>
      </c>
      <c r="DA280" s="157" t="str">
        <f aca="false">IF(AND(CR280=0,CS280=0,CQ280=0,CP280=0,CO280=0,CN280=0,CM280=0,CL280=0,CK280=0,CJ280=0,CU280=0,CV280=0,CW280=0,CX280=0,CY280=0,CU280=0,CZ280=0)," ناجح ","دور ثان ")</f>
        <v>دور ثان </v>
      </c>
      <c r="ED280" s="165" t="str">
        <f aca="false">IF(S280&lt;65,"عربى",0)</f>
        <v>عربى</v>
      </c>
      <c r="EE280" s="165" t="n">
        <f aca="false">IF(Z280&lt;39,"رياضيات",0)</f>
        <v>0</v>
      </c>
      <c r="EF280" s="165" t="str">
        <f aca="false">IF(AG280&lt;26,"إنجليزى",0)</f>
        <v>إنجليزى</v>
      </c>
      <c r="EG280" s="165" t="n">
        <f aca="false">IF(AN280&lt;26,"دراسات",0)</f>
        <v>0</v>
      </c>
      <c r="EH280" s="165" t="str">
        <f aca="false">IF(AU280&lt;26,"علوم",0)</f>
        <v>علوم</v>
      </c>
      <c r="EI280" s="165" t="str">
        <f aca="false">IF(BB280&lt;13,"فنى",0)</f>
        <v>فنى</v>
      </c>
      <c r="EJ280" s="165" t="str">
        <f aca="false">IF(BI280&lt;13,"رياضى",0)</f>
        <v>رياضى</v>
      </c>
      <c r="EK280" s="165" t="str">
        <f aca="false">IF(BP280&lt;13,"نشاط1",0)</f>
        <v>نشاط1</v>
      </c>
      <c r="EL280" s="165" t="str">
        <f aca="false">IF(BW280&lt;13,"نشاط2",0)</f>
        <v>نشاط2</v>
      </c>
      <c r="EM280" s="165" t="str">
        <f aca="false">IF(CF280&lt;26,"دين",0)</f>
        <v>دين</v>
      </c>
    </row>
    <row r="281" customFormat="false" ht="13.5" hidden="false" customHeight="false" outlineLevel="0" collapsed="false">
      <c r="G281" s="295" t="n">
        <v>7</v>
      </c>
      <c r="H281" s="229" t="n">
        <v>6</v>
      </c>
      <c r="I281" s="296" t="n">
        <v>2001</v>
      </c>
      <c r="J281" s="297" t="n">
        <f aca="false">$J$8+IF($J$8&gt;=G281,0,30)-G281</f>
        <v>24</v>
      </c>
      <c r="K281" s="298" t="n">
        <f aca="false">IF((IF($J$8&gt;=G281,0,-1)+$K$8)&gt;=H281,(IF($J$8&gt;=G281,0,-1)+$K$8)-H281,(IF($J$8&gt;=G281,0,-1)+$K$8)+12-H281)</f>
        <v>3</v>
      </c>
      <c r="L281" s="299" t="n">
        <f aca="false">$L$8+IF($K$8+IF($J$8&gt;=G281,0,-1)&gt;=H281,0,-1)-I281</f>
        <v>10</v>
      </c>
      <c r="M281" s="300"/>
      <c r="N281" s="301" t="n">
        <v>30</v>
      </c>
      <c r="O281" s="302" t="n">
        <v>17</v>
      </c>
      <c r="P281" s="237" t="n">
        <v>36</v>
      </c>
      <c r="Q281" s="126" t="n">
        <v>46</v>
      </c>
      <c r="R281" s="292" t="n">
        <f aca="false">Q281+P281+O281+N281</f>
        <v>129</v>
      </c>
      <c r="S281" s="303" t="n">
        <f aca="false">R281*100/200</f>
        <v>64.5</v>
      </c>
      <c r="T281" s="304" t="str">
        <f aca="false">IF(S281&gt;=85,"ممتاز",IF(S281&gt;=75,"جيد جداً",IF(S281&gt;=65,"جيد",IF(S281&gt;=50,"مقبول","دون المستوى"))))</f>
        <v>مقبول</v>
      </c>
      <c r="U281" s="305" t="n">
        <v>28</v>
      </c>
      <c r="V281" s="237" t="n">
        <v>30</v>
      </c>
      <c r="W281" s="237" t="n">
        <v>27.5</v>
      </c>
      <c r="X281" s="126" t="n">
        <v>39</v>
      </c>
      <c r="Y281" s="292" t="n">
        <f aca="false">X281+W281+V281+U281</f>
        <v>124.5</v>
      </c>
      <c r="Z281" s="130" t="n">
        <f aca="false">Y281*80/200</f>
        <v>49.8</v>
      </c>
      <c r="AA281" s="306" t="str">
        <f aca="false">IF(Z281&gt;=51,"ممتاز",IF(Z281&gt;=45,"جيد جداً",IF(Z281&gt;=39,"جيد",IF(Z281&gt;=30,"مقبول","دون المستوى"))))</f>
        <v>جيد جداً</v>
      </c>
      <c r="AB281" s="305" t="n">
        <v>29</v>
      </c>
      <c r="AC281" s="237" t="n">
        <v>22</v>
      </c>
      <c r="AD281" s="237" t="n">
        <v>25</v>
      </c>
      <c r="AE281" s="133" t="n">
        <v>49</v>
      </c>
      <c r="AF281" s="292" t="n">
        <f aca="false">AE281+AD281+AC281+AB281</f>
        <v>125</v>
      </c>
      <c r="AG281" s="307" t="n">
        <f aca="false">AF281*40/200</f>
        <v>25</v>
      </c>
      <c r="AH281" s="304" t="str">
        <f aca="false">IF(AG281&gt;=34,"ممتاز",IF(AG281&gt;=30,"جيد جداً",IF(AG281&gt;=26,"جيد",IF(AG281&gt;=20,"مقبول","دون المستوى"))))</f>
        <v>مقبول</v>
      </c>
      <c r="AI281" s="305" t="n">
        <v>18</v>
      </c>
      <c r="AJ281" s="237" t="n">
        <v>42</v>
      </c>
      <c r="AK281" s="237" t="n">
        <v>36.5</v>
      </c>
      <c r="AL281" s="137" t="n">
        <v>50</v>
      </c>
      <c r="AM281" s="292" t="n">
        <f aca="false">AL281+AK281+AJ281+AI281</f>
        <v>146.5</v>
      </c>
      <c r="AN281" s="308" t="n">
        <f aca="false">AM281*40/200</f>
        <v>29.3</v>
      </c>
      <c r="AO281" s="140" t="str">
        <f aca="false">IF(AN281&gt;=34,"ممتاز",IF(AN281&gt;=30,"جيد جداً",IF(AN281&gt;=26,"جيد",IF(AN281&gt;=20,"مقبول","دون المستوى"))))</f>
        <v>جيد</v>
      </c>
      <c r="AP281" s="309" t="n">
        <v>0</v>
      </c>
      <c r="AQ281" s="290" t="n">
        <v>25</v>
      </c>
      <c r="AR281" s="310" t="n">
        <v>0</v>
      </c>
      <c r="AS281" s="136" t="n">
        <v>33</v>
      </c>
      <c r="AT281" s="136" t="n">
        <f aca="false">AS281+AR281+AQ281+AP281</f>
        <v>58</v>
      </c>
      <c r="AU281" s="307" t="n">
        <f aca="false">AT281*40/200</f>
        <v>11.6</v>
      </c>
      <c r="AV281" s="311" t="str">
        <f aca="false">IF(AU281&gt;=34,"ممتاز",IF(AU281&gt;=30,"جيد جداً",IF(AU281&gt;=26,"جيد",IF(AU281&gt;=20,"مقبول","دون المستوى"))))</f>
        <v>دون المستوى</v>
      </c>
      <c r="AW281" s="140"/>
      <c r="AX281" s="140"/>
      <c r="AY281" s="140"/>
      <c r="AZ281" s="140"/>
      <c r="BA281" s="140" t="n">
        <f aca="false">AZ281+AY281+AX281+AW281</f>
        <v>0</v>
      </c>
      <c r="BB281" s="140" t="n">
        <f aca="false">BA281*20/200</f>
        <v>0</v>
      </c>
      <c r="BC281" s="140" t="str">
        <f aca="false">IF(BB281&gt;=17,"ممتاز",IF(BB281&gt;=15,"جيد جداً",IF(BB281&gt;=13,"جيد",IF(BB281&gt;=10,"مقبول","دون المستوى"))))</f>
        <v>دون المستوى</v>
      </c>
      <c r="BD281" s="140"/>
      <c r="BE281" s="140"/>
      <c r="BF281" s="140"/>
      <c r="BG281" s="140"/>
      <c r="BH281" s="140" t="n">
        <f aca="false">BG281+BF281+BE281+BD281</f>
        <v>0</v>
      </c>
      <c r="BI281" s="140" t="n">
        <f aca="false">BH281*20/200</f>
        <v>0</v>
      </c>
      <c r="BJ281" s="140" t="str">
        <f aca="false">IF(BI281&gt;=17,"ممتاز",IF(BI281&gt;=15,"جيد جداً",IF(BI281&gt;=13,"جيد",IF(BI281&gt;=10,"مقبول","دون المستوى"))))</f>
        <v>دون المستوى</v>
      </c>
      <c r="BK281" s="143" t="n">
        <v>5</v>
      </c>
      <c r="BL281" s="143" t="n">
        <v>50</v>
      </c>
      <c r="BM281" s="143"/>
      <c r="BN281" s="144" t="n">
        <v>5</v>
      </c>
      <c r="BO281" s="145" t="n">
        <f aca="false">BN281+BM281+BL281+BK281</f>
        <v>60</v>
      </c>
      <c r="BP281" s="130" t="n">
        <f aca="false">BO281*20/200</f>
        <v>6</v>
      </c>
      <c r="BQ281" s="129" t="str">
        <f aca="false">IF(BP281&gt;=17,"ممتاز",IF(BP281&gt;=15,"جيد جداً",IF(BP281&gt;=13,"جيد",IF(BP281&gt;=10,"مقبول","دون المستوى"))))</f>
        <v>دون المستوى</v>
      </c>
      <c r="BR281" s="126" t="n">
        <v>5</v>
      </c>
      <c r="BS281" s="126"/>
      <c r="BT281" s="126"/>
      <c r="BU281" s="126" t="n">
        <v>5</v>
      </c>
      <c r="BV281" s="134" t="n">
        <f aca="false">BU281+BT281+BS281+BR281</f>
        <v>10</v>
      </c>
      <c r="BW281" s="146" t="n">
        <f aca="false">BV281*20/200</f>
        <v>1</v>
      </c>
      <c r="BX281" s="147" t="str">
        <f aca="false">IF(BW281&gt;=17,"ممتاز",IF(BW281&gt;=15,"جيد جداً",IF(BW281&gt;=13,"جيد",IF(BW281&gt;=10,"مقبول","دون المستوى"))))</f>
        <v>دون المستوى</v>
      </c>
      <c r="BY281" s="312" t="n">
        <f aca="false">AU281+AN281+AG281+Z281+S281</f>
        <v>180.2</v>
      </c>
      <c r="BZ281" s="235" t="str">
        <f aca="false">IF(BY281&gt;=238,"ممتاز",IF(BY281&gt;=210,"جيد جداً",IF(BY281&gt;=182,"جيد",IF(BY281&gt;=140,"مقبول","دون المستوى"))))</f>
        <v>مقبول</v>
      </c>
      <c r="CA281" s="305" t="n">
        <v>40</v>
      </c>
      <c r="CB281" s="237" t="n">
        <v>8</v>
      </c>
      <c r="CC281" s="237" t="n">
        <v>39</v>
      </c>
      <c r="CD281" s="292" t="n">
        <v>16</v>
      </c>
      <c r="CE281" s="237" t="n">
        <f aca="false">CD281+CC281+CB281+CA281</f>
        <v>103</v>
      </c>
      <c r="CF281" s="307" t="n">
        <f aca="false">CE281*40/200</f>
        <v>20.6</v>
      </c>
      <c r="CG281" s="306" t="str">
        <f aca="false">IF(CF281&gt;=34,"ممتاز",IF(CF281&gt;=30,"جيد جداً",IF(CF281&gt;=26,"جيد",IF(CF281&gt;=20,"مقبول","دون المستوى"))))</f>
        <v>مقبول</v>
      </c>
      <c r="CH281" s="313" t="n">
        <f aca="false">CF281+BY281</f>
        <v>200.8</v>
      </c>
      <c r="CI281" s="155" t="n">
        <f aca="false">IF(BY281&gt;0,RANK(BY281,$BY:$BY)+COUNTIF(BY$9:BY281,BY281)-2,"")</f>
        <v>261</v>
      </c>
      <c r="CJ281" s="156" t="n">
        <f aca="false">IF(S281&lt;50,"عربى",0)</f>
        <v>0</v>
      </c>
      <c r="CK281" s="156" t="n">
        <f aca="false">IF(Z281&lt;30,"رياضيات",0)</f>
        <v>0</v>
      </c>
      <c r="CL281" s="156" t="n">
        <f aca="false">IF(AG281&lt;20,"إنجليزى",0)</f>
        <v>0</v>
      </c>
      <c r="CM281" s="156" t="n">
        <f aca="false">IF(AN281&lt;20,"دراسات",0)</f>
        <v>0</v>
      </c>
      <c r="CN281" s="156" t="str">
        <f aca="false">IF(AU281&lt;20,"علوم",0)</f>
        <v>علوم</v>
      </c>
      <c r="CO281" s="156" t="str">
        <f aca="false">IF(BP281&lt;10,"نشاط1",0)</f>
        <v>نشاط1</v>
      </c>
      <c r="CP281" s="156" t="str">
        <f aca="false">IF(BW281&lt;10,"نشاط2",0)</f>
        <v>نشاط2</v>
      </c>
      <c r="CQ281" s="156" t="n">
        <f aca="false">IF(CF281&lt;20,"دين",0)</f>
        <v>0</v>
      </c>
      <c r="CR281" s="156" t="str">
        <f aca="false">IF(BB281&lt;10,"فنى",0)</f>
        <v>فنى</v>
      </c>
      <c r="CS281" s="156" t="str">
        <f aca="false">IF(BI281&lt;10,"رياضى",0)</f>
        <v>رياضى</v>
      </c>
      <c r="CU281" s="156" t="n">
        <f aca="false">IF(Q281&lt;15,"عربى",0)</f>
        <v>0</v>
      </c>
      <c r="CV281" s="156" t="n">
        <f aca="false">IF(X281&lt;15,"رياضيات",0)</f>
        <v>0</v>
      </c>
      <c r="CW281" s="156" t="n">
        <f aca="false">IF(AE281&lt;15,"إنجليزى",0)</f>
        <v>0</v>
      </c>
      <c r="CX281" s="156" t="n">
        <f aca="false">IF(AL281&lt;15,"دراسات",0)</f>
        <v>0</v>
      </c>
      <c r="CY281" s="156" t="n">
        <f aca="false">IF(AS281&lt;9.6,"علوم",0)</f>
        <v>0</v>
      </c>
      <c r="CZ281" s="156" t="n">
        <f aca="false">IF(CD281&lt;15,"دين",0)</f>
        <v>0</v>
      </c>
      <c r="DA281" s="157" t="str">
        <f aca="false">IF(AND(CR281=0,CS281=0,CQ281=0,CP281=0,CO281=0,CN281=0,CM281=0,CL281=0,CK281=0,CJ281=0,CU281=0,CV281=0,CW281=0,CX281=0,CY281=0,CU281=0,CZ281=0)," ناجح ","دور ثان ")</f>
        <v>دور ثان </v>
      </c>
      <c r="ED281" s="165" t="str">
        <f aca="false">IF(S281&lt;65,"عربى",0)</f>
        <v>عربى</v>
      </c>
      <c r="EE281" s="165" t="n">
        <f aca="false">IF(Z281&lt;39,"رياضيات",0)</f>
        <v>0</v>
      </c>
      <c r="EF281" s="165" t="str">
        <f aca="false">IF(AG281&lt;26,"إنجليزى",0)</f>
        <v>إنجليزى</v>
      </c>
      <c r="EG281" s="165" t="n">
        <f aca="false">IF(AN281&lt;26,"دراسات",0)</f>
        <v>0</v>
      </c>
      <c r="EH281" s="165" t="str">
        <f aca="false">IF(AU281&lt;26,"علوم",0)</f>
        <v>علوم</v>
      </c>
      <c r="EI281" s="165" t="str">
        <f aca="false">IF(BB281&lt;13,"فنى",0)</f>
        <v>فنى</v>
      </c>
      <c r="EJ281" s="165" t="str">
        <f aca="false">IF(BI281&lt;13,"رياضى",0)</f>
        <v>رياضى</v>
      </c>
      <c r="EK281" s="165" t="str">
        <f aca="false">IF(BP281&lt;13,"نشاط1",0)</f>
        <v>نشاط1</v>
      </c>
      <c r="EL281" s="165" t="str">
        <f aca="false">IF(BW281&lt;13,"نشاط2",0)</f>
        <v>نشاط2</v>
      </c>
      <c r="EM281" s="165" t="str">
        <f aca="false">IF(CF281&lt;26,"دين",0)</f>
        <v>دين</v>
      </c>
    </row>
    <row r="282" customFormat="false" ht="13.5" hidden="false" customHeight="false" outlineLevel="0" collapsed="false">
      <c r="G282" s="295" t="n">
        <v>7</v>
      </c>
      <c r="H282" s="229" t="n">
        <v>6</v>
      </c>
      <c r="I282" s="296" t="n">
        <v>2001</v>
      </c>
      <c r="J282" s="297" t="n">
        <f aca="false">$J$8+IF($J$8&gt;=G282,0,30)-G282</f>
        <v>24</v>
      </c>
      <c r="K282" s="298" t="n">
        <f aca="false">IF((IF($J$8&gt;=G282,0,-1)+$K$8)&gt;=H282,(IF($J$8&gt;=G282,0,-1)+$K$8)-H282,(IF($J$8&gt;=G282,0,-1)+$K$8)+12-H282)</f>
        <v>3</v>
      </c>
      <c r="L282" s="299" t="n">
        <f aca="false">$L$8+IF($K$8+IF($J$8&gt;=G282,0,-1)&gt;=H282,0,-1)-I282</f>
        <v>10</v>
      </c>
      <c r="M282" s="300"/>
      <c r="N282" s="301" t="n">
        <v>30</v>
      </c>
      <c r="O282" s="302" t="n">
        <v>17</v>
      </c>
      <c r="P282" s="237" t="n">
        <v>36</v>
      </c>
      <c r="Q282" s="126" t="n">
        <v>46</v>
      </c>
      <c r="R282" s="292" t="n">
        <f aca="false">Q282+P282+O282+N282</f>
        <v>129</v>
      </c>
      <c r="S282" s="303" t="n">
        <f aca="false">R282*100/200</f>
        <v>64.5</v>
      </c>
      <c r="T282" s="304" t="str">
        <f aca="false">IF(S282&gt;=85,"ممتاز",IF(S282&gt;=75,"جيد جداً",IF(S282&gt;=65,"جيد",IF(S282&gt;=50,"مقبول","دون المستوى"))))</f>
        <v>مقبول</v>
      </c>
      <c r="U282" s="305" t="n">
        <v>28</v>
      </c>
      <c r="V282" s="237" t="n">
        <v>30</v>
      </c>
      <c r="W282" s="237" t="n">
        <v>27.5</v>
      </c>
      <c r="X282" s="126" t="n">
        <v>39</v>
      </c>
      <c r="Y282" s="292" t="n">
        <f aca="false">X282+W282+V282+U282</f>
        <v>124.5</v>
      </c>
      <c r="Z282" s="130" t="n">
        <f aca="false">Y282*80/200</f>
        <v>49.8</v>
      </c>
      <c r="AA282" s="306" t="str">
        <f aca="false">IF(Z282&gt;=51,"ممتاز",IF(Z282&gt;=45,"جيد جداً",IF(Z282&gt;=39,"جيد",IF(Z282&gt;=30,"مقبول","دون المستوى"))))</f>
        <v>جيد جداً</v>
      </c>
      <c r="AB282" s="305" t="n">
        <v>29</v>
      </c>
      <c r="AC282" s="237" t="n">
        <v>22</v>
      </c>
      <c r="AD282" s="237" t="n">
        <v>25</v>
      </c>
      <c r="AE282" s="133" t="n">
        <v>49</v>
      </c>
      <c r="AF282" s="292" t="n">
        <f aca="false">AE282+AD282+AC282+AB282</f>
        <v>125</v>
      </c>
      <c r="AG282" s="307" t="n">
        <f aca="false">AF282*40/200</f>
        <v>25</v>
      </c>
      <c r="AH282" s="304" t="str">
        <f aca="false">IF(AG282&gt;=34,"ممتاز",IF(AG282&gt;=30,"جيد جداً",IF(AG282&gt;=26,"جيد",IF(AG282&gt;=20,"مقبول","دون المستوى"))))</f>
        <v>مقبول</v>
      </c>
      <c r="AI282" s="305" t="n">
        <v>18</v>
      </c>
      <c r="AJ282" s="237" t="n">
        <v>42</v>
      </c>
      <c r="AK282" s="237" t="n">
        <v>36.5</v>
      </c>
      <c r="AL282" s="137" t="n">
        <v>50</v>
      </c>
      <c r="AM282" s="292" t="n">
        <f aca="false">AL282+AK282+AJ282+AI282</f>
        <v>146.5</v>
      </c>
      <c r="AN282" s="308" t="n">
        <f aca="false">AM282*40/200</f>
        <v>29.3</v>
      </c>
      <c r="AO282" s="140" t="str">
        <f aca="false">IF(AN282&gt;=34,"ممتاز",IF(AN282&gt;=30,"جيد جداً",IF(AN282&gt;=26,"جيد",IF(AN282&gt;=20,"مقبول","دون المستوى"))))</f>
        <v>جيد</v>
      </c>
      <c r="AP282" s="309" t="n">
        <v>0</v>
      </c>
      <c r="AQ282" s="290" t="n">
        <v>25</v>
      </c>
      <c r="AR282" s="310" t="n">
        <v>0</v>
      </c>
      <c r="AS282" s="136" t="n">
        <v>33</v>
      </c>
      <c r="AT282" s="136" t="n">
        <f aca="false">AS282+AR282+AQ282+AP282</f>
        <v>58</v>
      </c>
      <c r="AU282" s="307" t="n">
        <f aca="false">AT282*40/200</f>
        <v>11.6</v>
      </c>
      <c r="AV282" s="311" t="str">
        <f aca="false">IF(AU282&gt;=34,"ممتاز",IF(AU282&gt;=30,"جيد جداً",IF(AU282&gt;=26,"جيد",IF(AU282&gt;=20,"مقبول","دون المستوى"))))</f>
        <v>دون المستوى</v>
      </c>
      <c r="AW282" s="140"/>
      <c r="AX282" s="140"/>
      <c r="AY282" s="140"/>
      <c r="AZ282" s="140"/>
      <c r="BA282" s="140" t="n">
        <f aca="false">AZ282+AY282+AX282+AW282</f>
        <v>0</v>
      </c>
      <c r="BB282" s="140" t="n">
        <f aca="false">BA282*20/200</f>
        <v>0</v>
      </c>
      <c r="BC282" s="140" t="str">
        <f aca="false">IF(BB282&gt;=17,"ممتاز",IF(BB282&gt;=15,"جيد جداً",IF(BB282&gt;=13,"جيد",IF(BB282&gt;=10,"مقبول","دون المستوى"))))</f>
        <v>دون المستوى</v>
      </c>
      <c r="BD282" s="140"/>
      <c r="BE282" s="140"/>
      <c r="BF282" s="140"/>
      <c r="BG282" s="140"/>
      <c r="BH282" s="140" t="n">
        <f aca="false">BG282+BF282+BE282+BD282</f>
        <v>0</v>
      </c>
      <c r="BI282" s="140" t="n">
        <f aca="false">BH282*20/200</f>
        <v>0</v>
      </c>
      <c r="BJ282" s="140" t="str">
        <f aca="false">IF(BI282&gt;=17,"ممتاز",IF(BI282&gt;=15,"جيد جداً",IF(BI282&gt;=13,"جيد",IF(BI282&gt;=10,"مقبول","دون المستوى"))))</f>
        <v>دون المستوى</v>
      </c>
      <c r="BK282" s="143" t="n">
        <v>5</v>
      </c>
      <c r="BL282" s="143" t="n">
        <v>50</v>
      </c>
      <c r="BM282" s="143"/>
      <c r="BN282" s="144" t="n">
        <v>5</v>
      </c>
      <c r="BO282" s="145" t="n">
        <f aca="false">BN282+BM282+BL282+BK282</f>
        <v>60</v>
      </c>
      <c r="BP282" s="130" t="n">
        <f aca="false">BO282*20/200</f>
        <v>6</v>
      </c>
      <c r="BQ282" s="129" t="str">
        <f aca="false">IF(BP282&gt;=17,"ممتاز",IF(BP282&gt;=15,"جيد جداً",IF(BP282&gt;=13,"جيد",IF(BP282&gt;=10,"مقبول","دون المستوى"))))</f>
        <v>دون المستوى</v>
      </c>
      <c r="BR282" s="126" t="n">
        <v>5</v>
      </c>
      <c r="BS282" s="126"/>
      <c r="BT282" s="126"/>
      <c r="BU282" s="126" t="n">
        <v>5</v>
      </c>
      <c r="BV282" s="134" t="n">
        <f aca="false">BU282+BT282+BS282+BR282</f>
        <v>10</v>
      </c>
      <c r="BW282" s="146" t="n">
        <f aca="false">BV282*20/200</f>
        <v>1</v>
      </c>
      <c r="BX282" s="147" t="str">
        <f aca="false">IF(BW282&gt;=17,"ممتاز",IF(BW282&gt;=15,"جيد جداً",IF(BW282&gt;=13,"جيد",IF(BW282&gt;=10,"مقبول","دون المستوى"))))</f>
        <v>دون المستوى</v>
      </c>
      <c r="BY282" s="312" t="n">
        <f aca="false">AU282+AN282+AG282+Z282+S282</f>
        <v>180.2</v>
      </c>
      <c r="BZ282" s="235" t="str">
        <f aca="false">IF(BY282&gt;=238,"ممتاز",IF(BY282&gt;=210,"جيد جداً",IF(BY282&gt;=182,"جيد",IF(BY282&gt;=140,"مقبول","دون المستوى"))))</f>
        <v>مقبول</v>
      </c>
      <c r="CA282" s="305" t="n">
        <v>40</v>
      </c>
      <c r="CB282" s="237" t="n">
        <v>8</v>
      </c>
      <c r="CC282" s="237" t="n">
        <v>39</v>
      </c>
      <c r="CD282" s="292" t="n">
        <v>16</v>
      </c>
      <c r="CE282" s="237" t="n">
        <f aca="false">CD282+CC282+CB282+CA282</f>
        <v>103</v>
      </c>
      <c r="CF282" s="307" t="n">
        <f aca="false">CE282*40/200</f>
        <v>20.6</v>
      </c>
      <c r="CG282" s="306" t="str">
        <f aca="false">IF(CF282&gt;=34,"ممتاز",IF(CF282&gt;=30,"جيد جداً",IF(CF282&gt;=26,"جيد",IF(CF282&gt;=20,"مقبول","دون المستوى"))))</f>
        <v>مقبول</v>
      </c>
      <c r="CH282" s="313" t="n">
        <f aca="false">CF282+BY282</f>
        <v>200.8</v>
      </c>
      <c r="CI282" s="155" t="n">
        <f aca="false">IF(BY282&gt;0,RANK(BY282,$BY:$BY)+COUNTIF(BY$9:BY282,BY282)-2,"")</f>
        <v>262</v>
      </c>
      <c r="CJ282" s="156" t="n">
        <f aca="false">IF(S282&lt;50,"عربى",0)</f>
        <v>0</v>
      </c>
      <c r="CK282" s="156" t="n">
        <f aca="false">IF(Z282&lt;30,"رياضيات",0)</f>
        <v>0</v>
      </c>
      <c r="CL282" s="156" t="n">
        <f aca="false">IF(AG282&lt;20,"إنجليزى",0)</f>
        <v>0</v>
      </c>
      <c r="CM282" s="156" t="n">
        <f aca="false">IF(AN282&lt;20,"دراسات",0)</f>
        <v>0</v>
      </c>
      <c r="CN282" s="156" t="str">
        <f aca="false">IF(AU282&lt;20,"علوم",0)</f>
        <v>علوم</v>
      </c>
      <c r="CO282" s="156" t="str">
        <f aca="false">IF(BP282&lt;10,"نشاط1",0)</f>
        <v>نشاط1</v>
      </c>
      <c r="CP282" s="156" t="str">
        <f aca="false">IF(BW282&lt;10,"نشاط2",0)</f>
        <v>نشاط2</v>
      </c>
      <c r="CQ282" s="156" t="n">
        <f aca="false">IF(CF282&lt;20,"دين",0)</f>
        <v>0</v>
      </c>
      <c r="CR282" s="156" t="str">
        <f aca="false">IF(BB282&lt;10,"فنى",0)</f>
        <v>فنى</v>
      </c>
      <c r="CS282" s="156" t="str">
        <f aca="false">IF(BI282&lt;10,"رياضى",0)</f>
        <v>رياضى</v>
      </c>
      <c r="CU282" s="156" t="n">
        <f aca="false">IF(Q282&lt;15,"عربى",0)</f>
        <v>0</v>
      </c>
      <c r="CV282" s="156" t="n">
        <f aca="false">IF(X282&lt;15,"رياضيات",0)</f>
        <v>0</v>
      </c>
      <c r="CW282" s="156" t="n">
        <f aca="false">IF(AE282&lt;15,"إنجليزى",0)</f>
        <v>0</v>
      </c>
      <c r="CX282" s="156" t="n">
        <f aca="false">IF(AL282&lt;15,"دراسات",0)</f>
        <v>0</v>
      </c>
      <c r="CY282" s="156" t="n">
        <f aca="false">IF(AS282&lt;9.6,"علوم",0)</f>
        <v>0</v>
      </c>
      <c r="CZ282" s="156" t="n">
        <f aca="false">IF(CD282&lt;15,"دين",0)</f>
        <v>0</v>
      </c>
      <c r="DA282" s="157" t="str">
        <f aca="false">IF(AND(CR282=0,CS282=0,CQ282=0,CP282=0,CO282=0,CN282=0,CM282=0,CL282=0,CK282=0,CJ282=0,CU282=0,CV282=0,CW282=0,CX282=0,CY282=0,CU282=0,CZ282=0)," ناجح ","دور ثان ")</f>
        <v>دور ثان </v>
      </c>
      <c r="ED282" s="165" t="str">
        <f aca="false">IF(S282&lt;65,"عربى",0)</f>
        <v>عربى</v>
      </c>
      <c r="EE282" s="165" t="n">
        <f aca="false">IF(Z282&lt;39,"رياضيات",0)</f>
        <v>0</v>
      </c>
      <c r="EF282" s="165" t="str">
        <f aca="false">IF(AG282&lt;26,"إنجليزى",0)</f>
        <v>إنجليزى</v>
      </c>
      <c r="EG282" s="165" t="n">
        <f aca="false">IF(AN282&lt;26,"دراسات",0)</f>
        <v>0</v>
      </c>
      <c r="EH282" s="165" t="str">
        <f aca="false">IF(AU282&lt;26,"علوم",0)</f>
        <v>علوم</v>
      </c>
      <c r="EI282" s="165" t="str">
        <f aca="false">IF(BB282&lt;13,"فنى",0)</f>
        <v>فنى</v>
      </c>
      <c r="EJ282" s="165" t="str">
        <f aca="false">IF(BI282&lt;13,"رياضى",0)</f>
        <v>رياضى</v>
      </c>
      <c r="EK282" s="165" t="str">
        <f aca="false">IF(BP282&lt;13,"نشاط1",0)</f>
        <v>نشاط1</v>
      </c>
      <c r="EL282" s="165" t="str">
        <f aca="false">IF(BW282&lt;13,"نشاط2",0)</f>
        <v>نشاط2</v>
      </c>
      <c r="EM282" s="165" t="str">
        <f aca="false">IF(CF282&lt;26,"دين",0)</f>
        <v>دين</v>
      </c>
    </row>
    <row r="283" customFormat="false" ht="13.5" hidden="false" customHeight="false" outlineLevel="0" collapsed="false">
      <c r="G283" s="295" t="n">
        <v>7</v>
      </c>
      <c r="H283" s="229" t="n">
        <v>6</v>
      </c>
      <c r="I283" s="296" t="n">
        <v>2001</v>
      </c>
      <c r="J283" s="297" t="n">
        <f aca="false">$J$8+IF($J$8&gt;=G283,0,30)-G283</f>
        <v>24</v>
      </c>
      <c r="K283" s="298" t="n">
        <f aca="false">IF((IF($J$8&gt;=G283,0,-1)+$K$8)&gt;=H283,(IF($J$8&gt;=G283,0,-1)+$K$8)-H283,(IF($J$8&gt;=G283,0,-1)+$K$8)+12-H283)</f>
        <v>3</v>
      </c>
      <c r="L283" s="299" t="n">
        <f aca="false">$L$8+IF($K$8+IF($J$8&gt;=G283,0,-1)&gt;=H283,0,-1)-I283</f>
        <v>10</v>
      </c>
      <c r="M283" s="300"/>
      <c r="N283" s="301" t="n">
        <v>30</v>
      </c>
      <c r="O283" s="302" t="n">
        <v>17</v>
      </c>
      <c r="P283" s="237" t="n">
        <v>36</v>
      </c>
      <c r="Q283" s="126" t="n">
        <v>46</v>
      </c>
      <c r="R283" s="292" t="n">
        <f aca="false">Q283+P283+O283+N283</f>
        <v>129</v>
      </c>
      <c r="S283" s="303" t="n">
        <f aca="false">R283*100/200</f>
        <v>64.5</v>
      </c>
      <c r="T283" s="304" t="str">
        <f aca="false">IF(S283&gt;=85,"ممتاز",IF(S283&gt;=75,"جيد جداً",IF(S283&gt;=65,"جيد",IF(S283&gt;=50,"مقبول","دون المستوى"))))</f>
        <v>مقبول</v>
      </c>
      <c r="U283" s="305" t="n">
        <v>28</v>
      </c>
      <c r="V283" s="237" t="n">
        <v>30</v>
      </c>
      <c r="W283" s="237" t="n">
        <v>27.5</v>
      </c>
      <c r="X283" s="126" t="n">
        <v>39</v>
      </c>
      <c r="Y283" s="292" t="n">
        <f aca="false">X283+W283+V283+U283</f>
        <v>124.5</v>
      </c>
      <c r="Z283" s="130" t="n">
        <f aca="false">Y283*80/200</f>
        <v>49.8</v>
      </c>
      <c r="AA283" s="306" t="str">
        <f aca="false">IF(Z283&gt;=51,"ممتاز",IF(Z283&gt;=45,"جيد جداً",IF(Z283&gt;=39,"جيد",IF(Z283&gt;=30,"مقبول","دون المستوى"))))</f>
        <v>جيد جداً</v>
      </c>
      <c r="AB283" s="305" t="n">
        <v>29</v>
      </c>
      <c r="AC283" s="237" t="n">
        <v>22</v>
      </c>
      <c r="AD283" s="237" t="n">
        <v>25</v>
      </c>
      <c r="AE283" s="133" t="n">
        <v>49</v>
      </c>
      <c r="AF283" s="292" t="n">
        <f aca="false">AE283+AD283+AC283+AB283</f>
        <v>125</v>
      </c>
      <c r="AG283" s="307" t="n">
        <f aca="false">AF283*40/200</f>
        <v>25</v>
      </c>
      <c r="AH283" s="304" t="str">
        <f aca="false">IF(AG283&gt;=34,"ممتاز",IF(AG283&gt;=30,"جيد جداً",IF(AG283&gt;=26,"جيد",IF(AG283&gt;=20,"مقبول","دون المستوى"))))</f>
        <v>مقبول</v>
      </c>
      <c r="AI283" s="305" t="n">
        <v>18</v>
      </c>
      <c r="AJ283" s="237" t="n">
        <v>42</v>
      </c>
      <c r="AK283" s="237" t="n">
        <v>36.5</v>
      </c>
      <c r="AL283" s="137" t="n">
        <v>50</v>
      </c>
      <c r="AM283" s="292" t="n">
        <f aca="false">AL283+AK283+AJ283+AI283</f>
        <v>146.5</v>
      </c>
      <c r="AN283" s="308" t="n">
        <f aca="false">AM283*40/200</f>
        <v>29.3</v>
      </c>
      <c r="AO283" s="140" t="str">
        <f aca="false">IF(AN283&gt;=34,"ممتاز",IF(AN283&gt;=30,"جيد جداً",IF(AN283&gt;=26,"جيد",IF(AN283&gt;=20,"مقبول","دون المستوى"))))</f>
        <v>جيد</v>
      </c>
      <c r="AP283" s="309" t="n">
        <v>0</v>
      </c>
      <c r="AQ283" s="290" t="n">
        <v>25</v>
      </c>
      <c r="AR283" s="310" t="n">
        <v>0</v>
      </c>
      <c r="AS283" s="136" t="n">
        <v>33</v>
      </c>
      <c r="AT283" s="136" t="n">
        <f aca="false">AS283+AR283+AQ283+AP283</f>
        <v>58</v>
      </c>
      <c r="AU283" s="307" t="n">
        <f aca="false">AT283*40/200</f>
        <v>11.6</v>
      </c>
      <c r="AV283" s="311" t="str">
        <f aca="false">IF(AU283&gt;=34,"ممتاز",IF(AU283&gt;=30,"جيد جداً",IF(AU283&gt;=26,"جيد",IF(AU283&gt;=20,"مقبول","دون المستوى"))))</f>
        <v>دون المستوى</v>
      </c>
      <c r="AW283" s="140"/>
      <c r="AX283" s="140"/>
      <c r="AY283" s="140"/>
      <c r="AZ283" s="140"/>
      <c r="BA283" s="140" t="n">
        <f aca="false">AZ283+AY283+AX283+AW283</f>
        <v>0</v>
      </c>
      <c r="BB283" s="140" t="n">
        <f aca="false">BA283*20/200</f>
        <v>0</v>
      </c>
      <c r="BC283" s="140" t="str">
        <f aca="false">IF(BB283&gt;=17,"ممتاز",IF(BB283&gt;=15,"جيد جداً",IF(BB283&gt;=13,"جيد",IF(BB283&gt;=10,"مقبول","دون المستوى"))))</f>
        <v>دون المستوى</v>
      </c>
      <c r="BD283" s="140"/>
      <c r="BE283" s="140"/>
      <c r="BF283" s="140"/>
      <c r="BG283" s="140"/>
      <c r="BH283" s="140" t="n">
        <f aca="false">BG283+BF283+BE283+BD283</f>
        <v>0</v>
      </c>
      <c r="BI283" s="140" t="n">
        <f aca="false">BH283*20/200</f>
        <v>0</v>
      </c>
      <c r="BJ283" s="140" t="str">
        <f aca="false">IF(BI283&gt;=17,"ممتاز",IF(BI283&gt;=15,"جيد جداً",IF(BI283&gt;=13,"جيد",IF(BI283&gt;=10,"مقبول","دون المستوى"))))</f>
        <v>دون المستوى</v>
      </c>
      <c r="BK283" s="143" t="n">
        <v>5</v>
      </c>
      <c r="BL283" s="143" t="n">
        <v>50</v>
      </c>
      <c r="BM283" s="143"/>
      <c r="BN283" s="144" t="n">
        <v>5</v>
      </c>
      <c r="BO283" s="145" t="n">
        <f aca="false">BN283+BM283+BL283+BK283</f>
        <v>60</v>
      </c>
      <c r="BP283" s="130" t="n">
        <f aca="false">BO283*20/200</f>
        <v>6</v>
      </c>
      <c r="BQ283" s="129" t="str">
        <f aca="false">IF(BP283&gt;=17,"ممتاز",IF(BP283&gt;=15,"جيد جداً",IF(BP283&gt;=13,"جيد",IF(BP283&gt;=10,"مقبول","دون المستوى"))))</f>
        <v>دون المستوى</v>
      </c>
      <c r="BR283" s="126" t="n">
        <v>5</v>
      </c>
      <c r="BS283" s="126"/>
      <c r="BT283" s="126"/>
      <c r="BU283" s="126" t="n">
        <v>5</v>
      </c>
      <c r="BV283" s="134" t="n">
        <f aca="false">BU283+BT283+BS283+BR283</f>
        <v>10</v>
      </c>
      <c r="BW283" s="146" t="n">
        <f aca="false">BV283*20/200</f>
        <v>1</v>
      </c>
      <c r="BX283" s="147" t="str">
        <f aca="false">IF(BW283&gt;=17,"ممتاز",IF(BW283&gt;=15,"جيد جداً",IF(BW283&gt;=13,"جيد",IF(BW283&gt;=10,"مقبول","دون المستوى"))))</f>
        <v>دون المستوى</v>
      </c>
      <c r="BY283" s="312" t="n">
        <f aca="false">AU283+AN283+AG283+Z283+S283</f>
        <v>180.2</v>
      </c>
      <c r="BZ283" s="235" t="str">
        <f aca="false">IF(BY283&gt;=238,"ممتاز",IF(BY283&gt;=210,"جيد جداً",IF(BY283&gt;=182,"جيد",IF(BY283&gt;=140,"مقبول","دون المستوى"))))</f>
        <v>مقبول</v>
      </c>
      <c r="CA283" s="305" t="n">
        <v>40</v>
      </c>
      <c r="CB283" s="237" t="n">
        <v>8</v>
      </c>
      <c r="CC283" s="237" t="n">
        <v>39</v>
      </c>
      <c r="CD283" s="292" t="n">
        <v>16</v>
      </c>
      <c r="CE283" s="237" t="n">
        <f aca="false">CD283+CC283+CB283+CA283</f>
        <v>103</v>
      </c>
      <c r="CF283" s="307" t="n">
        <f aca="false">CE283*40/200</f>
        <v>20.6</v>
      </c>
      <c r="CG283" s="306" t="str">
        <f aca="false">IF(CF283&gt;=34,"ممتاز",IF(CF283&gt;=30,"جيد جداً",IF(CF283&gt;=26,"جيد",IF(CF283&gt;=20,"مقبول","دون المستوى"))))</f>
        <v>مقبول</v>
      </c>
      <c r="CH283" s="313" t="n">
        <f aca="false">CF283+BY283</f>
        <v>200.8</v>
      </c>
      <c r="CI283" s="155" t="n">
        <f aca="false">IF(BY283&gt;0,RANK(BY283,$BY:$BY)+COUNTIF(BY$9:BY283,BY283)-2,"")</f>
        <v>263</v>
      </c>
      <c r="CJ283" s="156" t="n">
        <f aca="false">IF(S283&lt;50,"عربى",0)</f>
        <v>0</v>
      </c>
      <c r="CK283" s="156" t="n">
        <f aca="false">IF(Z283&lt;30,"رياضيات",0)</f>
        <v>0</v>
      </c>
      <c r="CL283" s="156" t="n">
        <f aca="false">IF(AG283&lt;20,"إنجليزى",0)</f>
        <v>0</v>
      </c>
      <c r="CM283" s="156" t="n">
        <f aca="false">IF(AN283&lt;20,"دراسات",0)</f>
        <v>0</v>
      </c>
      <c r="CN283" s="156" t="str">
        <f aca="false">IF(AU283&lt;20,"علوم",0)</f>
        <v>علوم</v>
      </c>
      <c r="CO283" s="156" t="str">
        <f aca="false">IF(BP283&lt;10,"نشاط1",0)</f>
        <v>نشاط1</v>
      </c>
      <c r="CP283" s="156" t="str">
        <f aca="false">IF(BW283&lt;10,"نشاط2",0)</f>
        <v>نشاط2</v>
      </c>
      <c r="CQ283" s="156" t="n">
        <f aca="false">IF(CF283&lt;20,"دين",0)</f>
        <v>0</v>
      </c>
      <c r="CR283" s="156" t="str">
        <f aca="false">IF(BB283&lt;10,"فنى",0)</f>
        <v>فنى</v>
      </c>
      <c r="CS283" s="156" t="str">
        <f aca="false">IF(BI283&lt;10,"رياضى",0)</f>
        <v>رياضى</v>
      </c>
      <c r="CU283" s="156" t="n">
        <f aca="false">IF(Q283&lt;15,"عربى",0)</f>
        <v>0</v>
      </c>
      <c r="CV283" s="156" t="n">
        <f aca="false">IF(X283&lt;15,"رياضيات",0)</f>
        <v>0</v>
      </c>
      <c r="CW283" s="156" t="n">
        <f aca="false">IF(AE283&lt;15,"إنجليزى",0)</f>
        <v>0</v>
      </c>
      <c r="CX283" s="156" t="n">
        <f aca="false">IF(AL283&lt;15,"دراسات",0)</f>
        <v>0</v>
      </c>
      <c r="CY283" s="156" t="n">
        <f aca="false">IF(AS283&lt;9.6,"علوم",0)</f>
        <v>0</v>
      </c>
      <c r="CZ283" s="156" t="n">
        <f aca="false">IF(CD283&lt;15,"دين",0)</f>
        <v>0</v>
      </c>
      <c r="DA283" s="157" t="str">
        <f aca="false">IF(AND(CR283=0,CS283=0,CQ283=0,CP283=0,CO283=0,CN283=0,CM283=0,CL283=0,CK283=0,CJ283=0,CU283=0,CV283=0,CW283=0,CX283=0,CY283=0,CU283=0,CZ283=0)," ناجح ","دور ثان ")</f>
        <v>دور ثان </v>
      </c>
      <c r="ED283" s="165" t="str">
        <f aca="false">IF(S283&lt;65,"عربى",0)</f>
        <v>عربى</v>
      </c>
      <c r="EE283" s="165" t="n">
        <f aca="false">IF(Z283&lt;39,"رياضيات",0)</f>
        <v>0</v>
      </c>
      <c r="EF283" s="165" t="str">
        <f aca="false">IF(AG283&lt;26,"إنجليزى",0)</f>
        <v>إنجليزى</v>
      </c>
      <c r="EG283" s="165" t="n">
        <f aca="false">IF(AN283&lt;26,"دراسات",0)</f>
        <v>0</v>
      </c>
      <c r="EH283" s="165" t="str">
        <f aca="false">IF(AU283&lt;26,"علوم",0)</f>
        <v>علوم</v>
      </c>
      <c r="EI283" s="165" t="str">
        <f aca="false">IF(BB283&lt;13,"فنى",0)</f>
        <v>فنى</v>
      </c>
      <c r="EJ283" s="165" t="str">
        <f aca="false">IF(BI283&lt;13,"رياضى",0)</f>
        <v>رياضى</v>
      </c>
      <c r="EK283" s="165" t="str">
        <f aca="false">IF(BP283&lt;13,"نشاط1",0)</f>
        <v>نشاط1</v>
      </c>
      <c r="EL283" s="165" t="str">
        <f aca="false">IF(BW283&lt;13,"نشاط2",0)</f>
        <v>نشاط2</v>
      </c>
      <c r="EM283" s="165" t="str">
        <f aca="false">IF(CF283&lt;26,"دين",0)</f>
        <v>دين</v>
      </c>
    </row>
    <row r="284" customFormat="false" ht="13.5" hidden="false" customHeight="false" outlineLevel="0" collapsed="false">
      <c r="G284" s="295" t="n">
        <v>7</v>
      </c>
      <c r="H284" s="229" t="n">
        <v>6</v>
      </c>
      <c r="I284" s="296" t="n">
        <v>2001</v>
      </c>
      <c r="J284" s="297" t="n">
        <f aca="false">$J$8+IF($J$8&gt;=G284,0,30)-G284</f>
        <v>24</v>
      </c>
      <c r="K284" s="298" t="n">
        <f aca="false">IF((IF($J$8&gt;=G284,0,-1)+$K$8)&gt;=H284,(IF($J$8&gt;=G284,0,-1)+$K$8)-H284,(IF($J$8&gt;=G284,0,-1)+$K$8)+12-H284)</f>
        <v>3</v>
      </c>
      <c r="L284" s="299" t="n">
        <f aca="false">$L$8+IF($K$8+IF($J$8&gt;=G284,0,-1)&gt;=H284,0,-1)-I284</f>
        <v>10</v>
      </c>
      <c r="M284" s="300"/>
      <c r="N284" s="301" t="n">
        <v>30</v>
      </c>
      <c r="O284" s="302" t="n">
        <v>17</v>
      </c>
      <c r="P284" s="237" t="n">
        <v>36</v>
      </c>
      <c r="Q284" s="126" t="n">
        <v>46</v>
      </c>
      <c r="R284" s="292" t="n">
        <f aca="false">Q284+P284+O284+N284</f>
        <v>129</v>
      </c>
      <c r="S284" s="303" t="n">
        <f aca="false">R284*100/200</f>
        <v>64.5</v>
      </c>
      <c r="T284" s="304" t="str">
        <f aca="false">IF(S284&gt;=85,"ممتاز",IF(S284&gt;=75,"جيد جداً",IF(S284&gt;=65,"جيد",IF(S284&gt;=50,"مقبول","دون المستوى"))))</f>
        <v>مقبول</v>
      </c>
      <c r="U284" s="305" t="n">
        <v>28</v>
      </c>
      <c r="V284" s="237" t="n">
        <v>30</v>
      </c>
      <c r="W284" s="237" t="n">
        <v>27.5</v>
      </c>
      <c r="X284" s="126" t="n">
        <v>39</v>
      </c>
      <c r="Y284" s="292" t="n">
        <f aca="false">X284+W284+V284+U284</f>
        <v>124.5</v>
      </c>
      <c r="Z284" s="130" t="n">
        <f aca="false">Y284*80/200</f>
        <v>49.8</v>
      </c>
      <c r="AA284" s="306" t="str">
        <f aca="false">IF(Z284&gt;=51,"ممتاز",IF(Z284&gt;=45,"جيد جداً",IF(Z284&gt;=39,"جيد",IF(Z284&gt;=30,"مقبول","دون المستوى"))))</f>
        <v>جيد جداً</v>
      </c>
      <c r="AB284" s="305" t="n">
        <v>29</v>
      </c>
      <c r="AC284" s="237" t="n">
        <v>22</v>
      </c>
      <c r="AD284" s="237" t="n">
        <v>25</v>
      </c>
      <c r="AE284" s="133" t="n">
        <v>49</v>
      </c>
      <c r="AF284" s="292" t="n">
        <f aca="false">AE284+AD284+AC284+AB284</f>
        <v>125</v>
      </c>
      <c r="AG284" s="307" t="n">
        <f aca="false">AF284*40/200</f>
        <v>25</v>
      </c>
      <c r="AH284" s="304" t="str">
        <f aca="false">IF(AG284&gt;=34,"ممتاز",IF(AG284&gt;=30,"جيد جداً",IF(AG284&gt;=26,"جيد",IF(AG284&gt;=20,"مقبول","دون المستوى"))))</f>
        <v>مقبول</v>
      </c>
      <c r="AI284" s="305" t="n">
        <v>18</v>
      </c>
      <c r="AJ284" s="237" t="n">
        <v>42</v>
      </c>
      <c r="AK284" s="237" t="n">
        <v>36.5</v>
      </c>
      <c r="AL284" s="137" t="n">
        <v>50</v>
      </c>
      <c r="AM284" s="292" t="n">
        <f aca="false">AL284+AK284+AJ284+AI284</f>
        <v>146.5</v>
      </c>
      <c r="AN284" s="308" t="n">
        <f aca="false">AM284*40/200</f>
        <v>29.3</v>
      </c>
      <c r="AO284" s="140" t="str">
        <f aca="false">IF(AN284&gt;=34,"ممتاز",IF(AN284&gt;=30,"جيد جداً",IF(AN284&gt;=26,"جيد",IF(AN284&gt;=20,"مقبول","دون المستوى"))))</f>
        <v>جيد</v>
      </c>
      <c r="AP284" s="309" t="n">
        <v>0</v>
      </c>
      <c r="AQ284" s="290" t="n">
        <v>25</v>
      </c>
      <c r="AR284" s="310" t="n">
        <v>0</v>
      </c>
      <c r="AS284" s="136" t="n">
        <v>33</v>
      </c>
      <c r="AT284" s="136" t="n">
        <f aca="false">AS284+AR284+AQ284+AP284</f>
        <v>58</v>
      </c>
      <c r="AU284" s="307" t="n">
        <f aca="false">AT284*40/200</f>
        <v>11.6</v>
      </c>
      <c r="AV284" s="311" t="str">
        <f aca="false">IF(AU284&gt;=34,"ممتاز",IF(AU284&gt;=30,"جيد جداً",IF(AU284&gt;=26,"جيد",IF(AU284&gt;=20,"مقبول","دون المستوى"))))</f>
        <v>دون المستوى</v>
      </c>
      <c r="AW284" s="140"/>
      <c r="AX284" s="140"/>
      <c r="AY284" s="140"/>
      <c r="AZ284" s="140"/>
      <c r="BA284" s="140" t="n">
        <f aca="false">AZ284+AY284+AX284+AW284</f>
        <v>0</v>
      </c>
      <c r="BB284" s="140" t="n">
        <f aca="false">BA284*20/200</f>
        <v>0</v>
      </c>
      <c r="BC284" s="140" t="str">
        <f aca="false">IF(BB284&gt;=17,"ممتاز",IF(BB284&gt;=15,"جيد جداً",IF(BB284&gt;=13,"جيد",IF(BB284&gt;=10,"مقبول","دون المستوى"))))</f>
        <v>دون المستوى</v>
      </c>
      <c r="BD284" s="140"/>
      <c r="BE284" s="140"/>
      <c r="BF284" s="140"/>
      <c r="BG284" s="140"/>
      <c r="BH284" s="140" t="n">
        <f aca="false">BG284+BF284+BE284+BD284</f>
        <v>0</v>
      </c>
      <c r="BI284" s="140" t="n">
        <f aca="false">BH284*20/200</f>
        <v>0</v>
      </c>
      <c r="BJ284" s="140" t="str">
        <f aca="false">IF(BI284&gt;=17,"ممتاز",IF(BI284&gt;=15,"جيد جداً",IF(BI284&gt;=13,"جيد",IF(BI284&gt;=10,"مقبول","دون المستوى"))))</f>
        <v>دون المستوى</v>
      </c>
      <c r="BK284" s="143" t="n">
        <v>5</v>
      </c>
      <c r="BL284" s="143" t="n">
        <v>50</v>
      </c>
      <c r="BM284" s="143"/>
      <c r="BN284" s="144" t="n">
        <v>5</v>
      </c>
      <c r="BO284" s="145" t="n">
        <f aca="false">BN284+BM284+BL284+BK284</f>
        <v>60</v>
      </c>
      <c r="BP284" s="130" t="n">
        <f aca="false">BO284*20/200</f>
        <v>6</v>
      </c>
      <c r="BQ284" s="129" t="str">
        <f aca="false">IF(BP284&gt;=17,"ممتاز",IF(BP284&gt;=15,"جيد جداً",IF(BP284&gt;=13,"جيد",IF(BP284&gt;=10,"مقبول","دون المستوى"))))</f>
        <v>دون المستوى</v>
      </c>
      <c r="BR284" s="126" t="n">
        <v>5</v>
      </c>
      <c r="BS284" s="126"/>
      <c r="BT284" s="126"/>
      <c r="BU284" s="126" t="n">
        <v>5</v>
      </c>
      <c r="BV284" s="134" t="n">
        <f aca="false">BU284+BT284+BS284+BR284</f>
        <v>10</v>
      </c>
      <c r="BW284" s="146" t="n">
        <f aca="false">BV284*20/200</f>
        <v>1</v>
      </c>
      <c r="BX284" s="147" t="str">
        <f aca="false">IF(BW284&gt;=17,"ممتاز",IF(BW284&gt;=15,"جيد جداً",IF(BW284&gt;=13,"جيد",IF(BW284&gt;=10,"مقبول","دون المستوى"))))</f>
        <v>دون المستوى</v>
      </c>
      <c r="BY284" s="312" t="n">
        <f aca="false">AU284+AN284+AG284+Z284+S284</f>
        <v>180.2</v>
      </c>
      <c r="BZ284" s="235" t="str">
        <f aca="false">IF(BY284&gt;=238,"ممتاز",IF(BY284&gt;=210,"جيد جداً",IF(BY284&gt;=182,"جيد",IF(BY284&gt;=140,"مقبول","دون المستوى"))))</f>
        <v>مقبول</v>
      </c>
      <c r="CA284" s="305" t="n">
        <v>40</v>
      </c>
      <c r="CB284" s="237" t="n">
        <v>8</v>
      </c>
      <c r="CC284" s="237" t="n">
        <v>39</v>
      </c>
      <c r="CD284" s="292" t="n">
        <v>16</v>
      </c>
      <c r="CE284" s="237" t="n">
        <f aca="false">CD284+CC284+CB284+CA284</f>
        <v>103</v>
      </c>
      <c r="CF284" s="307" t="n">
        <f aca="false">CE284*40/200</f>
        <v>20.6</v>
      </c>
      <c r="CG284" s="306" t="str">
        <f aca="false">IF(CF284&gt;=34,"ممتاز",IF(CF284&gt;=30,"جيد جداً",IF(CF284&gt;=26,"جيد",IF(CF284&gt;=20,"مقبول","دون المستوى"))))</f>
        <v>مقبول</v>
      </c>
      <c r="CH284" s="313" t="n">
        <f aca="false">CF284+BY284</f>
        <v>200.8</v>
      </c>
      <c r="CI284" s="155" t="n">
        <f aca="false">IF(BY284&gt;0,RANK(BY284,$BY:$BY)+COUNTIF(BY$9:BY284,BY284)-2,"")</f>
        <v>264</v>
      </c>
      <c r="CJ284" s="156" t="n">
        <f aca="false">IF(S284&lt;50,"عربى",0)</f>
        <v>0</v>
      </c>
      <c r="CK284" s="156" t="n">
        <f aca="false">IF(Z284&lt;30,"رياضيات",0)</f>
        <v>0</v>
      </c>
      <c r="CL284" s="156" t="n">
        <f aca="false">IF(AG284&lt;20,"إنجليزى",0)</f>
        <v>0</v>
      </c>
      <c r="CM284" s="156" t="n">
        <f aca="false">IF(AN284&lt;20,"دراسات",0)</f>
        <v>0</v>
      </c>
      <c r="CN284" s="156" t="str">
        <f aca="false">IF(AU284&lt;20,"علوم",0)</f>
        <v>علوم</v>
      </c>
      <c r="CO284" s="156" t="str">
        <f aca="false">IF(BP284&lt;10,"نشاط1",0)</f>
        <v>نشاط1</v>
      </c>
      <c r="CP284" s="156" t="str">
        <f aca="false">IF(BW284&lt;10,"نشاط2",0)</f>
        <v>نشاط2</v>
      </c>
      <c r="CQ284" s="156" t="n">
        <f aca="false">IF(CF284&lt;20,"دين",0)</f>
        <v>0</v>
      </c>
      <c r="CR284" s="156" t="str">
        <f aca="false">IF(BB284&lt;10,"فنى",0)</f>
        <v>فنى</v>
      </c>
      <c r="CS284" s="156" t="str">
        <f aca="false">IF(BI284&lt;10,"رياضى",0)</f>
        <v>رياضى</v>
      </c>
      <c r="CU284" s="156" t="n">
        <f aca="false">IF(Q284&lt;15,"عربى",0)</f>
        <v>0</v>
      </c>
      <c r="CV284" s="156" t="n">
        <f aca="false">IF(X284&lt;15,"رياضيات",0)</f>
        <v>0</v>
      </c>
      <c r="CW284" s="156" t="n">
        <f aca="false">IF(AE284&lt;15,"إنجليزى",0)</f>
        <v>0</v>
      </c>
      <c r="CX284" s="156" t="n">
        <f aca="false">IF(AL284&lt;15,"دراسات",0)</f>
        <v>0</v>
      </c>
      <c r="CY284" s="156" t="n">
        <f aca="false">IF(AS284&lt;9.6,"علوم",0)</f>
        <v>0</v>
      </c>
      <c r="CZ284" s="156" t="n">
        <f aca="false">IF(CD284&lt;15,"دين",0)</f>
        <v>0</v>
      </c>
      <c r="DA284" s="157" t="str">
        <f aca="false">IF(AND(CR284=0,CS284=0,CQ284=0,CP284=0,CO284=0,CN284=0,CM284=0,CL284=0,CK284=0,CJ284=0,CU284=0,CV284=0,CW284=0,CX284=0,CY284=0,CU284=0,CZ284=0)," ناجح ","دور ثان ")</f>
        <v>دور ثان </v>
      </c>
      <c r="ED284" s="165" t="str">
        <f aca="false">IF(S284&lt;65,"عربى",0)</f>
        <v>عربى</v>
      </c>
      <c r="EE284" s="165" t="n">
        <f aca="false">IF(Z284&lt;39,"رياضيات",0)</f>
        <v>0</v>
      </c>
      <c r="EF284" s="165" t="str">
        <f aca="false">IF(AG284&lt;26,"إنجليزى",0)</f>
        <v>إنجليزى</v>
      </c>
      <c r="EG284" s="165" t="n">
        <f aca="false">IF(AN284&lt;26,"دراسات",0)</f>
        <v>0</v>
      </c>
      <c r="EH284" s="165" t="str">
        <f aca="false">IF(AU284&lt;26,"علوم",0)</f>
        <v>علوم</v>
      </c>
      <c r="EI284" s="165" t="str">
        <f aca="false">IF(BB284&lt;13,"فنى",0)</f>
        <v>فنى</v>
      </c>
      <c r="EJ284" s="165" t="str">
        <f aca="false">IF(BI284&lt;13,"رياضى",0)</f>
        <v>رياضى</v>
      </c>
      <c r="EK284" s="165" t="str">
        <f aca="false">IF(BP284&lt;13,"نشاط1",0)</f>
        <v>نشاط1</v>
      </c>
      <c r="EL284" s="165" t="str">
        <f aca="false">IF(BW284&lt;13,"نشاط2",0)</f>
        <v>نشاط2</v>
      </c>
      <c r="EM284" s="165" t="str">
        <f aca="false">IF(CF284&lt;26,"دين",0)</f>
        <v>دين</v>
      </c>
    </row>
    <row r="285" customFormat="false" ht="13.5" hidden="false" customHeight="false" outlineLevel="0" collapsed="false">
      <c r="G285" s="295" t="n">
        <v>7</v>
      </c>
      <c r="H285" s="229" t="n">
        <v>6</v>
      </c>
      <c r="I285" s="296" t="n">
        <v>2001</v>
      </c>
      <c r="J285" s="297" t="n">
        <f aca="false">$J$8+IF($J$8&gt;=G285,0,30)-G285</f>
        <v>24</v>
      </c>
      <c r="K285" s="298" t="n">
        <f aca="false">IF((IF($J$8&gt;=G285,0,-1)+$K$8)&gt;=H285,(IF($J$8&gt;=G285,0,-1)+$K$8)-H285,(IF($J$8&gt;=G285,0,-1)+$K$8)+12-H285)</f>
        <v>3</v>
      </c>
      <c r="L285" s="299" t="n">
        <f aca="false">$L$8+IF($K$8+IF($J$8&gt;=G285,0,-1)&gt;=H285,0,-1)-I285</f>
        <v>10</v>
      </c>
      <c r="M285" s="300"/>
      <c r="N285" s="301" t="n">
        <v>30</v>
      </c>
      <c r="O285" s="302" t="n">
        <v>17</v>
      </c>
      <c r="P285" s="237" t="n">
        <v>36</v>
      </c>
      <c r="Q285" s="126" t="n">
        <v>46</v>
      </c>
      <c r="R285" s="292" t="n">
        <f aca="false">Q285+P285+O285+N285</f>
        <v>129</v>
      </c>
      <c r="S285" s="303" t="n">
        <f aca="false">R285*100/200</f>
        <v>64.5</v>
      </c>
      <c r="T285" s="304" t="str">
        <f aca="false">IF(S285&gt;=85,"ممتاز",IF(S285&gt;=75,"جيد جداً",IF(S285&gt;=65,"جيد",IF(S285&gt;=50,"مقبول","دون المستوى"))))</f>
        <v>مقبول</v>
      </c>
      <c r="U285" s="305" t="n">
        <v>28</v>
      </c>
      <c r="V285" s="237" t="n">
        <v>30</v>
      </c>
      <c r="W285" s="237" t="n">
        <v>27.5</v>
      </c>
      <c r="X285" s="126" t="n">
        <v>39</v>
      </c>
      <c r="Y285" s="292" t="n">
        <f aca="false">X285+W285+V285+U285</f>
        <v>124.5</v>
      </c>
      <c r="Z285" s="130" t="n">
        <f aca="false">Y285*80/200</f>
        <v>49.8</v>
      </c>
      <c r="AA285" s="306" t="str">
        <f aca="false">IF(Z285&gt;=51,"ممتاز",IF(Z285&gt;=45,"جيد جداً",IF(Z285&gt;=39,"جيد",IF(Z285&gt;=30,"مقبول","دون المستوى"))))</f>
        <v>جيد جداً</v>
      </c>
      <c r="AB285" s="305" t="n">
        <v>29</v>
      </c>
      <c r="AC285" s="237" t="n">
        <v>22</v>
      </c>
      <c r="AD285" s="237" t="n">
        <v>25</v>
      </c>
      <c r="AE285" s="133" t="n">
        <v>49</v>
      </c>
      <c r="AF285" s="292" t="n">
        <f aca="false">AE285+AD285+AC285+AB285</f>
        <v>125</v>
      </c>
      <c r="AG285" s="307" t="n">
        <f aca="false">AF285*40/200</f>
        <v>25</v>
      </c>
      <c r="AH285" s="304" t="str">
        <f aca="false">IF(AG285&gt;=34,"ممتاز",IF(AG285&gt;=30,"جيد جداً",IF(AG285&gt;=26,"جيد",IF(AG285&gt;=20,"مقبول","دون المستوى"))))</f>
        <v>مقبول</v>
      </c>
      <c r="AI285" s="305" t="n">
        <v>18</v>
      </c>
      <c r="AJ285" s="237" t="n">
        <v>42</v>
      </c>
      <c r="AK285" s="237" t="n">
        <v>36.5</v>
      </c>
      <c r="AL285" s="137" t="n">
        <v>50</v>
      </c>
      <c r="AM285" s="292" t="n">
        <f aca="false">AL285+AK285+AJ285+AI285</f>
        <v>146.5</v>
      </c>
      <c r="AN285" s="308" t="n">
        <f aca="false">AM285*40/200</f>
        <v>29.3</v>
      </c>
      <c r="AO285" s="140" t="str">
        <f aca="false">IF(AN285&gt;=34,"ممتاز",IF(AN285&gt;=30,"جيد جداً",IF(AN285&gt;=26,"جيد",IF(AN285&gt;=20,"مقبول","دون المستوى"))))</f>
        <v>جيد</v>
      </c>
      <c r="AP285" s="309" t="n">
        <v>0</v>
      </c>
      <c r="AQ285" s="290" t="n">
        <v>25</v>
      </c>
      <c r="AR285" s="310" t="n">
        <v>0</v>
      </c>
      <c r="AS285" s="136" t="n">
        <v>33</v>
      </c>
      <c r="AT285" s="136" t="n">
        <f aca="false">AS285+AR285+AQ285+AP285</f>
        <v>58</v>
      </c>
      <c r="AU285" s="307" t="n">
        <f aca="false">AT285*40/200</f>
        <v>11.6</v>
      </c>
      <c r="AV285" s="311" t="str">
        <f aca="false">IF(AU285&gt;=34,"ممتاز",IF(AU285&gt;=30,"جيد جداً",IF(AU285&gt;=26,"جيد",IF(AU285&gt;=20,"مقبول","دون المستوى"))))</f>
        <v>دون المستوى</v>
      </c>
      <c r="AW285" s="140"/>
      <c r="AX285" s="140"/>
      <c r="AY285" s="140"/>
      <c r="AZ285" s="140"/>
      <c r="BA285" s="140" t="n">
        <f aca="false">AZ285+AY285+AX285+AW285</f>
        <v>0</v>
      </c>
      <c r="BB285" s="140" t="n">
        <f aca="false">BA285*20/200</f>
        <v>0</v>
      </c>
      <c r="BC285" s="140" t="str">
        <f aca="false">IF(BB285&gt;=17,"ممتاز",IF(BB285&gt;=15,"جيد جداً",IF(BB285&gt;=13,"جيد",IF(BB285&gt;=10,"مقبول","دون المستوى"))))</f>
        <v>دون المستوى</v>
      </c>
      <c r="BD285" s="140"/>
      <c r="BE285" s="140"/>
      <c r="BF285" s="140"/>
      <c r="BG285" s="140"/>
      <c r="BH285" s="140" t="n">
        <f aca="false">BG285+BF285+BE285+BD285</f>
        <v>0</v>
      </c>
      <c r="BI285" s="140" t="n">
        <f aca="false">BH285*20/200</f>
        <v>0</v>
      </c>
      <c r="BJ285" s="140" t="str">
        <f aca="false">IF(BI285&gt;=17,"ممتاز",IF(BI285&gt;=15,"جيد جداً",IF(BI285&gt;=13,"جيد",IF(BI285&gt;=10,"مقبول","دون المستوى"))))</f>
        <v>دون المستوى</v>
      </c>
      <c r="BK285" s="143" t="n">
        <v>5</v>
      </c>
      <c r="BL285" s="143" t="n">
        <v>50</v>
      </c>
      <c r="BM285" s="143"/>
      <c r="BN285" s="144" t="n">
        <v>5</v>
      </c>
      <c r="BO285" s="145" t="n">
        <f aca="false">BN285+BM285+BL285+BK285</f>
        <v>60</v>
      </c>
      <c r="BP285" s="130" t="n">
        <f aca="false">BO285*20/200</f>
        <v>6</v>
      </c>
      <c r="BQ285" s="129" t="str">
        <f aca="false">IF(BP285&gt;=17,"ممتاز",IF(BP285&gt;=15,"جيد جداً",IF(BP285&gt;=13,"جيد",IF(BP285&gt;=10,"مقبول","دون المستوى"))))</f>
        <v>دون المستوى</v>
      </c>
      <c r="BR285" s="126" t="n">
        <v>5</v>
      </c>
      <c r="BS285" s="126"/>
      <c r="BT285" s="126"/>
      <c r="BU285" s="126" t="n">
        <v>5</v>
      </c>
      <c r="BV285" s="134" t="n">
        <f aca="false">BU285+BT285+BS285+BR285</f>
        <v>10</v>
      </c>
      <c r="BW285" s="146" t="n">
        <f aca="false">BV285*20/200</f>
        <v>1</v>
      </c>
      <c r="BX285" s="147" t="str">
        <f aca="false">IF(BW285&gt;=17,"ممتاز",IF(BW285&gt;=15,"جيد جداً",IF(BW285&gt;=13,"جيد",IF(BW285&gt;=10,"مقبول","دون المستوى"))))</f>
        <v>دون المستوى</v>
      </c>
      <c r="BY285" s="312" t="n">
        <f aca="false">AU285+AN285+AG285+Z285+S285</f>
        <v>180.2</v>
      </c>
      <c r="BZ285" s="235" t="str">
        <f aca="false">IF(BY285&gt;=238,"ممتاز",IF(BY285&gt;=210,"جيد جداً",IF(BY285&gt;=182,"جيد",IF(BY285&gt;=140,"مقبول","دون المستوى"))))</f>
        <v>مقبول</v>
      </c>
      <c r="CA285" s="305" t="n">
        <v>40</v>
      </c>
      <c r="CB285" s="237" t="n">
        <v>8</v>
      </c>
      <c r="CC285" s="237" t="n">
        <v>39</v>
      </c>
      <c r="CD285" s="292" t="n">
        <v>16</v>
      </c>
      <c r="CE285" s="237" t="n">
        <f aca="false">CD285+CC285+CB285+CA285</f>
        <v>103</v>
      </c>
      <c r="CF285" s="307" t="n">
        <f aca="false">CE285*40/200</f>
        <v>20.6</v>
      </c>
      <c r="CG285" s="306" t="str">
        <f aca="false">IF(CF285&gt;=34,"ممتاز",IF(CF285&gt;=30,"جيد جداً",IF(CF285&gt;=26,"جيد",IF(CF285&gt;=20,"مقبول","دون المستوى"))))</f>
        <v>مقبول</v>
      </c>
      <c r="CH285" s="313" t="n">
        <f aca="false">CF285+BY285</f>
        <v>200.8</v>
      </c>
      <c r="CI285" s="155" t="n">
        <f aca="false">IF(BY285&gt;0,RANK(BY285,$BY:$BY)+COUNTIF(BY$9:BY285,BY285)-2,"")</f>
        <v>265</v>
      </c>
      <c r="CJ285" s="156" t="n">
        <f aca="false">IF(S285&lt;50,"عربى",0)</f>
        <v>0</v>
      </c>
      <c r="CK285" s="156" t="n">
        <f aca="false">IF(Z285&lt;30,"رياضيات",0)</f>
        <v>0</v>
      </c>
      <c r="CL285" s="156" t="n">
        <f aca="false">IF(AG285&lt;20,"إنجليزى",0)</f>
        <v>0</v>
      </c>
      <c r="CM285" s="156" t="n">
        <f aca="false">IF(AN285&lt;20,"دراسات",0)</f>
        <v>0</v>
      </c>
      <c r="CN285" s="156" t="str">
        <f aca="false">IF(AU285&lt;20,"علوم",0)</f>
        <v>علوم</v>
      </c>
      <c r="CO285" s="156" t="str">
        <f aca="false">IF(BP285&lt;10,"نشاط1",0)</f>
        <v>نشاط1</v>
      </c>
      <c r="CP285" s="156" t="str">
        <f aca="false">IF(BW285&lt;10,"نشاط2",0)</f>
        <v>نشاط2</v>
      </c>
      <c r="CQ285" s="156" t="n">
        <f aca="false">IF(CF285&lt;20,"دين",0)</f>
        <v>0</v>
      </c>
      <c r="CR285" s="156" t="str">
        <f aca="false">IF(BB285&lt;10,"فنى",0)</f>
        <v>فنى</v>
      </c>
      <c r="CS285" s="156" t="str">
        <f aca="false">IF(BI285&lt;10,"رياضى",0)</f>
        <v>رياضى</v>
      </c>
      <c r="CU285" s="156" t="n">
        <f aca="false">IF(Q285&lt;15,"عربى",0)</f>
        <v>0</v>
      </c>
      <c r="CV285" s="156" t="n">
        <f aca="false">IF(X285&lt;15,"رياضيات",0)</f>
        <v>0</v>
      </c>
      <c r="CW285" s="156" t="n">
        <f aca="false">IF(AE285&lt;15,"إنجليزى",0)</f>
        <v>0</v>
      </c>
      <c r="CX285" s="156" t="n">
        <f aca="false">IF(AL285&lt;15,"دراسات",0)</f>
        <v>0</v>
      </c>
      <c r="CY285" s="156" t="n">
        <f aca="false">IF(AS285&lt;9.6,"علوم",0)</f>
        <v>0</v>
      </c>
      <c r="CZ285" s="156" t="n">
        <f aca="false">IF(CD285&lt;15,"دين",0)</f>
        <v>0</v>
      </c>
      <c r="DA285" s="157" t="str">
        <f aca="false">IF(AND(CR285=0,CS285=0,CQ285=0,CP285=0,CO285=0,CN285=0,CM285=0,CL285=0,CK285=0,CJ285=0,CU285=0,CV285=0,CW285=0,CX285=0,CY285=0,CU285=0,CZ285=0)," ناجح ","دور ثان ")</f>
        <v>دور ثان </v>
      </c>
      <c r="ED285" s="165" t="str">
        <f aca="false">IF(S285&lt;65,"عربى",0)</f>
        <v>عربى</v>
      </c>
      <c r="EE285" s="165" t="n">
        <f aca="false">IF(Z285&lt;39,"رياضيات",0)</f>
        <v>0</v>
      </c>
      <c r="EF285" s="165" t="str">
        <f aca="false">IF(AG285&lt;26,"إنجليزى",0)</f>
        <v>إنجليزى</v>
      </c>
      <c r="EG285" s="165" t="n">
        <f aca="false">IF(AN285&lt;26,"دراسات",0)</f>
        <v>0</v>
      </c>
      <c r="EH285" s="165" t="str">
        <f aca="false">IF(AU285&lt;26,"علوم",0)</f>
        <v>علوم</v>
      </c>
      <c r="EI285" s="165" t="str">
        <f aca="false">IF(BB285&lt;13,"فنى",0)</f>
        <v>فنى</v>
      </c>
      <c r="EJ285" s="165" t="str">
        <f aca="false">IF(BI285&lt;13,"رياضى",0)</f>
        <v>رياضى</v>
      </c>
      <c r="EK285" s="165" t="str">
        <f aca="false">IF(BP285&lt;13,"نشاط1",0)</f>
        <v>نشاط1</v>
      </c>
      <c r="EL285" s="165" t="str">
        <f aca="false">IF(BW285&lt;13,"نشاط2",0)</f>
        <v>نشاط2</v>
      </c>
      <c r="EM285" s="165" t="str">
        <f aca="false">IF(CF285&lt;26,"دين",0)</f>
        <v>دين</v>
      </c>
    </row>
    <row r="286" customFormat="false" ht="13.5" hidden="false" customHeight="false" outlineLevel="0" collapsed="false">
      <c r="G286" s="295" t="n">
        <v>7</v>
      </c>
      <c r="H286" s="229" t="n">
        <v>6</v>
      </c>
      <c r="I286" s="296" t="n">
        <v>2001</v>
      </c>
      <c r="J286" s="297" t="n">
        <f aca="false">$J$8+IF($J$8&gt;=G286,0,30)-G286</f>
        <v>24</v>
      </c>
      <c r="K286" s="298" t="n">
        <f aca="false">IF((IF($J$8&gt;=G286,0,-1)+$K$8)&gt;=H286,(IF($J$8&gt;=G286,0,-1)+$K$8)-H286,(IF($J$8&gt;=G286,0,-1)+$K$8)+12-H286)</f>
        <v>3</v>
      </c>
      <c r="L286" s="299" t="n">
        <f aca="false">$L$8+IF($K$8+IF($J$8&gt;=G286,0,-1)&gt;=H286,0,-1)-I286</f>
        <v>10</v>
      </c>
      <c r="M286" s="300"/>
      <c r="N286" s="301" t="n">
        <v>30</v>
      </c>
      <c r="O286" s="302" t="n">
        <v>17</v>
      </c>
      <c r="P286" s="237" t="n">
        <v>36</v>
      </c>
      <c r="Q286" s="126" t="n">
        <v>46</v>
      </c>
      <c r="R286" s="292" t="n">
        <f aca="false">Q286+P286+O286+N286</f>
        <v>129</v>
      </c>
      <c r="S286" s="303" t="n">
        <f aca="false">R286*100/200</f>
        <v>64.5</v>
      </c>
      <c r="T286" s="304" t="str">
        <f aca="false">IF(S286&gt;=85,"ممتاز",IF(S286&gt;=75,"جيد جداً",IF(S286&gt;=65,"جيد",IF(S286&gt;=50,"مقبول","دون المستوى"))))</f>
        <v>مقبول</v>
      </c>
      <c r="U286" s="305" t="n">
        <v>28</v>
      </c>
      <c r="V286" s="237" t="n">
        <v>30</v>
      </c>
      <c r="W286" s="237" t="n">
        <v>27.5</v>
      </c>
      <c r="X286" s="126" t="n">
        <v>39</v>
      </c>
      <c r="Y286" s="292" t="n">
        <f aca="false">X286+W286+V286+U286</f>
        <v>124.5</v>
      </c>
      <c r="Z286" s="130" t="n">
        <f aca="false">Y286*80/200</f>
        <v>49.8</v>
      </c>
      <c r="AA286" s="306" t="str">
        <f aca="false">IF(Z286&gt;=51,"ممتاز",IF(Z286&gt;=45,"جيد جداً",IF(Z286&gt;=39,"جيد",IF(Z286&gt;=30,"مقبول","دون المستوى"))))</f>
        <v>جيد جداً</v>
      </c>
      <c r="AB286" s="305" t="n">
        <v>29</v>
      </c>
      <c r="AC286" s="237" t="n">
        <v>22</v>
      </c>
      <c r="AD286" s="237" t="n">
        <v>25</v>
      </c>
      <c r="AE286" s="133" t="n">
        <v>49</v>
      </c>
      <c r="AF286" s="292" t="n">
        <f aca="false">AE286+AD286+AC286+AB286</f>
        <v>125</v>
      </c>
      <c r="AG286" s="307" t="n">
        <f aca="false">AF286*40/200</f>
        <v>25</v>
      </c>
      <c r="AH286" s="304" t="str">
        <f aca="false">IF(AG286&gt;=34,"ممتاز",IF(AG286&gt;=30,"جيد جداً",IF(AG286&gt;=26,"جيد",IF(AG286&gt;=20,"مقبول","دون المستوى"))))</f>
        <v>مقبول</v>
      </c>
      <c r="AI286" s="305" t="n">
        <v>18</v>
      </c>
      <c r="AJ286" s="237" t="n">
        <v>42</v>
      </c>
      <c r="AK286" s="237" t="n">
        <v>36.5</v>
      </c>
      <c r="AL286" s="137" t="n">
        <v>50</v>
      </c>
      <c r="AM286" s="292" t="n">
        <f aca="false">AL286+AK286+AJ286+AI286</f>
        <v>146.5</v>
      </c>
      <c r="AN286" s="308" t="n">
        <f aca="false">AM286*40/200</f>
        <v>29.3</v>
      </c>
      <c r="AO286" s="140" t="str">
        <f aca="false">IF(AN286&gt;=34,"ممتاز",IF(AN286&gt;=30,"جيد جداً",IF(AN286&gt;=26,"جيد",IF(AN286&gt;=20,"مقبول","دون المستوى"))))</f>
        <v>جيد</v>
      </c>
      <c r="AP286" s="309" t="n">
        <v>0</v>
      </c>
      <c r="AQ286" s="290" t="n">
        <v>25</v>
      </c>
      <c r="AR286" s="310" t="n">
        <v>0</v>
      </c>
      <c r="AS286" s="136" t="n">
        <v>33</v>
      </c>
      <c r="AT286" s="136" t="n">
        <f aca="false">AS286+AR286+AQ286+AP286</f>
        <v>58</v>
      </c>
      <c r="AU286" s="307" t="n">
        <f aca="false">AT286*40/200</f>
        <v>11.6</v>
      </c>
      <c r="AV286" s="311" t="str">
        <f aca="false">IF(AU286&gt;=34,"ممتاز",IF(AU286&gt;=30,"جيد جداً",IF(AU286&gt;=26,"جيد",IF(AU286&gt;=20,"مقبول","دون المستوى"))))</f>
        <v>دون المستوى</v>
      </c>
      <c r="AW286" s="140"/>
      <c r="AX286" s="140"/>
      <c r="AY286" s="140"/>
      <c r="AZ286" s="140"/>
      <c r="BA286" s="140" t="n">
        <f aca="false">AZ286+AY286+AX286+AW286</f>
        <v>0</v>
      </c>
      <c r="BB286" s="140" t="n">
        <f aca="false">BA286*20/200</f>
        <v>0</v>
      </c>
      <c r="BC286" s="140" t="str">
        <f aca="false">IF(BB286&gt;=17,"ممتاز",IF(BB286&gt;=15,"جيد جداً",IF(BB286&gt;=13,"جيد",IF(BB286&gt;=10,"مقبول","دون المستوى"))))</f>
        <v>دون المستوى</v>
      </c>
      <c r="BD286" s="140"/>
      <c r="BE286" s="140"/>
      <c r="BF286" s="140"/>
      <c r="BG286" s="140"/>
      <c r="BH286" s="140" t="n">
        <f aca="false">BG286+BF286+BE286+BD286</f>
        <v>0</v>
      </c>
      <c r="BI286" s="140" t="n">
        <f aca="false">BH286*20/200</f>
        <v>0</v>
      </c>
      <c r="BJ286" s="140" t="str">
        <f aca="false">IF(BI286&gt;=17,"ممتاز",IF(BI286&gt;=15,"جيد جداً",IF(BI286&gt;=13,"جيد",IF(BI286&gt;=10,"مقبول","دون المستوى"))))</f>
        <v>دون المستوى</v>
      </c>
      <c r="BK286" s="143" t="n">
        <v>5</v>
      </c>
      <c r="BL286" s="143" t="n">
        <v>50</v>
      </c>
      <c r="BM286" s="143"/>
      <c r="BN286" s="144" t="n">
        <v>5</v>
      </c>
      <c r="BO286" s="145" t="n">
        <f aca="false">BN286+BM286+BL286+BK286</f>
        <v>60</v>
      </c>
      <c r="BP286" s="130" t="n">
        <f aca="false">BO286*20/200</f>
        <v>6</v>
      </c>
      <c r="BQ286" s="129" t="str">
        <f aca="false">IF(BP286&gt;=17,"ممتاز",IF(BP286&gt;=15,"جيد جداً",IF(BP286&gt;=13,"جيد",IF(BP286&gt;=10,"مقبول","دون المستوى"))))</f>
        <v>دون المستوى</v>
      </c>
      <c r="BR286" s="126" t="n">
        <v>5</v>
      </c>
      <c r="BS286" s="126"/>
      <c r="BT286" s="126"/>
      <c r="BU286" s="126" t="n">
        <v>5</v>
      </c>
      <c r="BV286" s="134" t="n">
        <f aca="false">BU286+BT286+BS286+BR286</f>
        <v>10</v>
      </c>
      <c r="BW286" s="146" t="n">
        <f aca="false">BV286*20/200</f>
        <v>1</v>
      </c>
      <c r="BX286" s="147" t="str">
        <f aca="false">IF(BW286&gt;=17,"ممتاز",IF(BW286&gt;=15,"جيد جداً",IF(BW286&gt;=13,"جيد",IF(BW286&gt;=10,"مقبول","دون المستوى"))))</f>
        <v>دون المستوى</v>
      </c>
      <c r="BY286" s="312" t="n">
        <f aca="false">AU286+AN286+AG286+Z286+S286</f>
        <v>180.2</v>
      </c>
      <c r="BZ286" s="235" t="str">
        <f aca="false">IF(BY286&gt;=238,"ممتاز",IF(BY286&gt;=210,"جيد جداً",IF(BY286&gt;=182,"جيد",IF(BY286&gt;=140,"مقبول","دون المستوى"))))</f>
        <v>مقبول</v>
      </c>
      <c r="CA286" s="305" t="n">
        <v>40</v>
      </c>
      <c r="CB286" s="237" t="n">
        <v>8</v>
      </c>
      <c r="CC286" s="237" t="n">
        <v>39</v>
      </c>
      <c r="CD286" s="292" t="n">
        <v>16</v>
      </c>
      <c r="CE286" s="237" t="n">
        <f aca="false">CD286+CC286+CB286+CA286</f>
        <v>103</v>
      </c>
      <c r="CF286" s="307" t="n">
        <f aca="false">CE286*40/200</f>
        <v>20.6</v>
      </c>
      <c r="CG286" s="306" t="str">
        <f aca="false">IF(CF286&gt;=34,"ممتاز",IF(CF286&gt;=30,"جيد جداً",IF(CF286&gt;=26,"جيد",IF(CF286&gt;=20,"مقبول","دون المستوى"))))</f>
        <v>مقبول</v>
      </c>
      <c r="CH286" s="313" t="n">
        <f aca="false">CF286+BY286</f>
        <v>200.8</v>
      </c>
      <c r="CI286" s="155" t="n">
        <f aca="false">IF(BY286&gt;0,RANK(BY286,$BY:$BY)+COUNTIF(BY$9:BY286,BY286)-2,"")</f>
        <v>266</v>
      </c>
      <c r="CJ286" s="156" t="n">
        <f aca="false">IF(S286&lt;50,"عربى",0)</f>
        <v>0</v>
      </c>
      <c r="CK286" s="156" t="n">
        <f aca="false">IF(Z286&lt;30,"رياضيات",0)</f>
        <v>0</v>
      </c>
      <c r="CL286" s="156" t="n">
        <f aca="false">IF(AG286&lt;20,"إنجليزى",0)</f>
        <v>0</v>
      </c>
      <c r="CM286" s="156" t="n">
        <f aca="false">IF(AN286&lt;20,"دراسات",0)</f>
        <v>0</v>
      </c>
      <c r="CN286" s="156" t="str">
        <f aca="false">IF(AU286&lt;20,"علوم",0)</f>
        <v>علوم</v>
      </c>
      <c r="CO286" s="156" t="str">
        <f aca="false">IF(BP286&lt;10,"نشاط1",0)</f>
        <v>نشاط1</v>
      </c>
      <c r="CP286" s="156" t="str">
        <f aca="false">IF(BW286&lt;10,"نشاط2",0)</f>
        <v>نشاط2</v>
      </c>
      <c r="CQ286" s="156" t="n">
        <f aca="false">IF(CF286&lt;20,"دين",0)</f>
        <v>0</v>
      </c>
      <c r="CR286" s="156" t="str">
        <f aca="false">IF(BB286&lt;10,"فنى",0)</f>
        <v>فنى</v>
      </c>
      <c r="CS286" s="156" t="str">
        <f aca="false">IF(BI286&lt;10,"رياضى",0)</f>
        <v>رياضى</v>
      </c>
      <c r="CU286" s="156" t="n">
        <f aca="false">IF(Q286&lt;15,"عربى",0)</f>
        <v>0</v>
      </c>
      <c r="CV286" s="156" t="n">
        <f aca="false">IF(X286&lt;15,"رياضيات",0)</f>
        <v>0</v>
      </c>
      <c r="CW286" s="156" t="n">
        <f aca="false">IF(AE286&lt;15,"إنجليزى",0)</f>
        <v>0</v>
      </c>
      <c r="CX286" s="156" t="n">
        <f aca="false">IF(AL286&lt;15,"دراسات",0)</f>
        <v>0</v>
      </c>
      <c r="CY286" s="156" t="n">
        <f aca="false">IF(AS286&lt;9.6,"علوم",0)</f>
        <v>0</v>
      </c>
      <c r="CZ286" s="156" t="n">
        <f aca="false">IF(CD286&lt;15,"دين",0)</f>
        <v>0</v>
      </c>
      <c r="DA286" s="157" t="str">
        <f aca="false">IF(AND(CR286=0,CS286=0,CQ286=0,CP286=0,CO286=0,CN286=0,CM286=0,CL286=0,CK286=0,CJ286=0,CU286=0,CV286=0,CW286=0,CX286=0,CY286=0,CU286=0,CZ286=0)," ناجح ","دور ثان ")</f>
        <v>دور ثان </v>
      </c>
      <c r="ED286" s="165" t="str">
        <f aca="false">IF(S286&lt;65,"عربى",0)</f>
        <v>عربى</v>
      </c>
      <c r="EE286" s="165" t="n">
        <f aca="false">IF(Z286&lt;39,"رياضيات",0)</f>
        <v>0</v>
      </c>
      <c r="EF286" s="165" t="str">
        <f aca="false">IF(AG286&lt;26,"إنجليزى",0)</f>
        <v>إنجليزى</v>
      </c>
      <c r="EG286" s="165" t="n">
        <f aca="false">IF(AN286&lt;26,"دراسات",0)</f>
        <v>0</v>
      </c>
      <c r="EH286" s="165" t="str">
        <f aca="false">IF(AU286&lt;26,"علوم",0)</f>
        <v>علوم</v>
      </c>
      <c r="EI286" s="165" t="str">
        <f aca="false">IF(BB286&lt;13,"فنى",0)</f>
        <v>فنى</v>
      </c>
      <c r="EJ286" s="165" t="str">
        <f aca="false">IF(BI286&lt;13,"رياضى",0)</f>
        <v>رياضى</v>
      </c>
      <c r="EK286" s="165" t="str">
        <f aca="false">IF(BP286&lt;13,"نشاط1",0)</f>
        <v>نشاط1</v>
      </c>
      <c r="EL286" s="165" t="str">
        <f aca="false">IF(BW286&lt;13,"نشاط2",0)</f>
        <v>نشاط2</v>
      </c>
      <c r="EM286" s="165" t="str">
        <f aca="false">IF(CF286&lt;26,"دين",0)</f>
        <v>دين</v>
      </c>
    </row>
    <row r="287" customFormat="false" ht="13.5" hidden="false" customHeight="false" outlineLevel="0" collapsed="false">
      <c r="G287" s="295" t="n">
        <v>7</v>
      </c>
      <c r="H287" s="229" t="n">
        <v>6</v>
      </c>
      <c r="I287" s="296" t="n">
        <v>2001</v>
      </c>
      <c r="J287" s="297" t="n">
        <f aca="false">$J$8+IF($J$8&gt;=G287,0,30)-G287</f>
        <v>24</v>
      </c>
      <c r="K287" s="298" t="n">
        <f aca="false">IF((IF($J$8&gt;=G287,0,-1)+$K$8)&gt;=H287,(IF($J$8&gt;=G287,0,-1)+$K$8)-H287,(IF($J$8&gt;=G287,0,-1)+$K$8)+12-H287)</f>
        <v>3</v>
      </c>
      <c r="L287" s="299" t="n">
        <f aca="false">$L$8+IF($K$8+IF($J$8&gt;=G287,0,-1)&gt;=H287,0,-1)-I287</f>
        <v>10</v>
      </c>
      <c r="M287" s="300"/>
      <c r="N287" s="301" t="n">
        <v>30</v>
      </c>
      <c r="O287" s="302" t="n">
        <v>17</v>
      </c>
      <c r="P287" s="237" t="n">
        <v>36</v>
      </c>
      <c r="Q287" s="126" t="n">
        <v>46</v>
      </c>
      <c r="R287" s="292" t="n">
        <f aca="false">Q287+P287+O287+N287</f>
        <v>129</v>
      </c>
      <c r="S287" s="303" t="n">
        <f aca="false">R287*100/200</f>
        <v>64.5</v>
      </c>
      <c r="T287" s="304" t="str">
        <f aca="false">IF(S287&gt;=85,"ممتاز",IF(S287&gt;=75,"جيد جداً",IF(S287&gt;=65,"جيد",IF(S287&gt;=50,"مقبول","دون المستوى"))))</f>
        <v>مقبول</v>
      </c>
      <c r="U287" s="305" t="n">
        <v>28</v>
      </c>
      <c r="V287" s="237" t="n">
        <v>30</v>
      </c>
      <c r="W287" s="237" t="n">
        <v>27.5</v>
      </c>
      <c r="X287" s="126" t="n">
        <v>39</v>
      </c>
      <c r="Y287" s="292" t="n">
        <f aca="false">X287+W287+V287+U287</f>
        <v>124.5</v>
      </c>
      <c r="Z287" s="130" t="n">
        <f aca="false">Y287*80/200</f>
        <v>49.8</v>
      </c>
      <c r="AA287" s="306" t="str">
        <f aca="false">IF(Z287&gt;=51,"ممتاز",IF(Z287&gt;=45,"جيد جداً",IF(Z287&gt;=39,"جيد",IF(Z287&gt;=30,"مقبول","دون المستوى"))))</f>
        <v>جيد جداً</v>
      </c>
      <c r="AB287" s="305" t="n">
        <v>29</v>
      </c>
      <c r="AC287" s="237" t="n">
        <v>22</v>
      </c>
      <c r="AD287" s="237" t="n">
        <v>25</v>
      </c>
      <c r="AE287" s="133" t="n">
        <v>49</v>
      </c>
      <c r="AF287" s="292" t="n">
        <f aca="false">AE287+AD287+AC287+AB287</f>
        <v>125</v>
      </c>
      <c r="AG287" s="307" t="n">
        <f aca="false">AF287*40/200</f>
        <v>25</v>
      </c>
      <c r="AH287" s="304" t="str">
        <f aca="false">IF(AG287&gt;=34,"ممتاز",IF(AG287&gt;=30,"جيد جداً",IF(AG287&gt;=26,"جيد",IF(AG287&gt;=20,"مقبول","دون المستوى"))))</f>
        <v>مقبول</v>
      </c>
      <c r="AI287" s="305" t="n">
        <v>18</v>
      </c>
      <c r="AJ287" s="237" t="n">
        <v>42</v>
      </c>
      <c r="AK287" s="237" t="n">
        <v>36.5</v>
      </c>
      <c r="AL287" s="137" t="n">
        <v>50</v>
      </c>
      <c r="AM287" s="292" t="n">
        <f aca="false">AL287+AK287+AJ287+AI287</f>
        <v>146.5</v>
      </c>
      <c r="AN287" s="308" t="n">
        <f aca="false">AM287*40/200</f>
        <v>29.3</v>
      </c>
      <c r="AO287" s="140" t="str">
        <f aca="false">IF(AN287&gt;=34,"ممتاز",IF(AN287&gt;=30,"جيد جداً",IF(AN287&gt;=26,"جيد",IF(AN287&gt;=20,"مقبول","دون المستوى"))))</f>
        <v>جيد</v>
      </c>
      <c r="AP287" s="309" t="n">
        <v>0</v>
      </c>
      <c r="AQ287" s="290" t="n">
        <v>25</v>
      </c>
      <c r="AR287" s="310" t="n">
        <v>0</v>
      </c>
      <c r="AS287" s="136" t="n">
        <v>33</v>
      </c>
      <c r="AT287" s="136" t="n">
        <f aca="false">AS287+AR287+AQ287+AP287</f>
        <v>58</v>
      </c>
      <c r="AU287" s="307" t="n">
        <f aca="false">AT287*40/200</f>
        <v>11.6</v>
      </c>
      <c r="AV287" s="311" t="str">
        <f aca="false">IF(AU287&gt;=34,"ممتاز",IF(AU287&gt;=30,"جيد جداً",IF(AU287&gt;=26,"جيد",IF(AU287&gt;=20,"مقبول","دون المستوى"))))</f>
        <v>دون المستوى</v>
      </c>
      <c r="AW287" s="140"/>
      <c r="AX287" s="140"/>
      <c r="AY287" s="140"/>
      <c r="AZ287" s="140"/>
      <c r="BA287" s="140" t="n">
        <f aca="false">AZ287+AY287+AX287+AW287</f>
        <v>0</v>
      </c>
      <c r="BB287" s="140" t="n">
        <f aca="false">BA287*20/200</f>
        <v>0</v>
      </c>
      <c r="BC287" s="140" t="str">
        <f aca="false">IF(BB287&gt;=17,"ممتاز",IF(BB287&gt;=15,"جيد جداً",IF(BB287&gt;=13,"جيد",IF(BB287&gt;=10,"مقبول","دون المستوى"))))</f>
        <v>دون المستوى</v>
      </c>
      <c r="BD287" s="140"/>
      <c r="BE287" s="140"/>
      <c r="BF287" s="140"/>
      <c r="BG287" s="140"/>
      <c r="BH287" s="140" t="n">
        <f aca="false">BG287+BF287+BE287+BD287</f>
        <v>0</v>
      </c>
      <c r="BI287" s="140" t="n">
        <f aca="false">BH287*20/200</f>
        <v>0</v>
      </c>
      <c r="BJ287" s="140" t="str">
        <f aca="false">IF(BI287&gt;=17,"ممتاز",IF(BI287&gt;=15,"جيد جداً",IF(BI287&gt;=13,"جيد",IF(BI287&gt;=10,"مقبول","دون المستوى"))))</f>
        <v>دون المستوى</v>
      </c>
      <c r="BK287" s="143" t="n">
        <v>5</v>
      </c>
      <c r="BL287" s="143" t="n">
        <v>50</v>
      </c>
      <c r="BM287" s="143"/>
      <c r="BN287" s="144" t="n">
        <v>5</v>
      </c>
      <c r="BO287" s="145" t="n">
        <f aca="false">BN287+BM287+BL287+BK287</f>
        <v>60</v>
      </c>
      <c r="BP287" s="130" t="n">
        <f aca="false">BO287*20/200</f>
        <v>6</v>
      </c>
      <c r="BQ287" s="129" t="str">
        <f aca="false">IF(BP287&gt;=17,"ممتاز",IF(BP287&gt;=15,"جيد جداً",IF(BP287&gt;=13,"جيد",IF(BP287&gt;=10,"مقبول","دون المستوى"))))</f>
        <v>دون المستوى</v>
      </c>
      <c r="BR287" s="126" t="n">
        <v>5</v>
      </c>
      <c r="BS287" s="126"/>
      <c r="BT287" s="126"/>
      <c r="BU287" s="126" t="n">
        <v>5</v>
      </c>
      <c r="BV287" s="134" t="n">
        <f aca="false">BU287+BT287+BS287+BR287</f>
        <v>10</v>
      </c>
      <c r="BW287" s="146" t="n">
        <f aca="false">BV287*20/200</f>
        <v>1</v>
      </c>
      <c r="BX287" s="147" t="str">
        <f aca="false">IF(BW287&gt;=17,"ممتاز",IF(BW287&gt;=15,"جيد جداً",IF(BW287&gt;=13,"جيد",IF(BW287&gt;=10,"مقبول","دون المستوى"))))</f>
        <v>دون المستوى</v>
      </c>
      <c r="BY287" s="312" t="n">
        <f aca="false">AU287+AN287+AG287+Z287+S287</f>
        <v>180.2</v>
      </c>
      <c r="BZ287" s="235" t="str">
        <f aca="false">IF(BY287&gt;=238,"ممتاز",IF(BY287&gt;=210,"جيد جداً",IF(BY287&gt;=182,"جيد",IF(BY287&gt;=140,"مقبول","دون المستوى"))))</f>
        <v>مقبول</v>
      </c>
      <c r="CA287" s="305" t="n">
        <v>40</v>
      </c>
      <c r="CB287" s="237" t="n">
        <v>8</v>
      </c>
      <c r="CC287" s="237" t="n">
        <v>39</v>
      </c>
      <c r="CD287" s="292" t="n">
        <v>16</v>
      </c>
      <c r="CE287" s="237" t="n">
        <f aca="false">CD287+CC287+CB287+CA287</f>
        <v>103</v>
      </c>
      <c r="CF287" s="307" t="n">
        <f aca="false">CE287*40/200</f>
        <v>20.6</v>
      </c>
      <c r="CG287" s="306" t="str">
        <f aca="false">IF(CF287&gt;=34,"ممتاز",IF(CF287&gt;=30,"جيد جداً",IF(CF287&gt;=26,"جيد",IF(CF287&gt;=20,"مقبول","دون المستوى"))))</f>
        <v>مقبول</v>
      </c>
      <c r="CH287" s="313" t="n">
        <f aca="false">CF287+BY287</f>
        <v>200.8</v>
      </c>
      <c r="CI287" s="155" t="n">
        <f aca="false">IF(BY287&gt;0,RANK(BY287,$BY:$BY)+COUNTIF(BY$9:BY287,BY287)-2,"")</f>
        <v>267</v>
      </c>
      <c r="CJ287" s="156" t="n">
        <f aca="false">IF(S287&lt;50,"عربى",0)</f>
        <v>0</v>
      </c>
      <c r="CK287" s="156" t="n">
        <f aca="false">IF(Z287&lt;30,"رياضيات",0)</f>
        <v>0</v>
      </c>
      <c r="CL287" s="156" t="n">
        <f aca="false">IF(AG287&lt;20,"إنجليزى",0)</f>
        <v>0</v>
      </c>
      <c r="CM287" s="156" t="n">
        <f aca="false">IF(AN287&lt;20,"دراسات",0)</f>
        <v>0</v>
      </c>
      <c r="CN287" s="156" t="str">
        <f aca="false">IF(AU287&lt;20,"علوم",0)</f>
        <v>علوم</v>
      </c>
      <c r="CO287" s="156" t="str">
        <f aca="false">IF(BP287&lt;10,"نشاط1",0)</f>
        <v>نشاط1</v>
      </c>
      <c r="CP287" s="156" t="str">
        <f aca="false">IF(BW287&lt;10,"نشاط2",0)</f>
        <v>نشاط2</v>
      </c>
      <c r="CQ287" s="156" t="n">
        <f aca="false">IF(CF287&lt;20,"دين",0)</f>
        <v>0</v>
      </c>
      <c r="CR287" s="156" t="str">
        <f aca="false">IF(BB287&lt;10,"فنى",0)</f>
        <v>فنى</v>
      </c>
      <c r="CS287" s="156" t="str">
        <f aca="false">IF(BI287&lt;10,"رياضى",0)</f>
        <v>رياضى</v>
      </c>
      <c r="CU287" s="156" t="n">
        <f aca="false">IF(Q287&lt;15,"عربى",0)</f>
        <v>0</v>
      </c>
      <c r="CV287" s="156" t="n">
        <f aca="false">IF(X287&lt;15,"رياضيات",0)</f>
        <v>0</v>
      </c>
      <c r="CW287" s="156" t="n">
        <f aca="false">IF(AE287&lt;15,"إنجليزى",0)</f>
        <v>0</v>
      </c>
      <c r="CX287" s="156" t="n">
        <f aca="false">IF(AL287&lt;15,"دراسات",0)</f>
        <v>0</v>
      </c>
      <c r="CY287" s="156" t="n">
        <f aca="false">IF(AS287&lt;9.6,"علوم",0)</f>
        <v>0</v>
      </c>
      <c r="CZ287" s="156" t="n">
        <f aca="false">IF(CD287&lt;15,"دين",0)</f>
        <v>0</v>
      </c>
      <c r="DA287" s="157" t="str">
        <f aca="false">IF(AND(CR287=0,CS287=0,CQ287=0,CP287=0,CO287=0,CN287=0,CM287=0,CL287=0,CK287=0,CJ287=0,CU287=0,CV287=0,CW287=0,CX287=0,CY287=0,CU287=0,CZ287=0)," ناجح ","دور ثان ")</f>
        <v>دور ثان </v>
      </c>
      <c r="ED287" s="165" t="str">
        <f aca="false">IF(S287&lt;65,"عربى",0)</f>
        <v>عربى</v>
      </c>
      <c r="EE287" s="165" t="n">
        <f aca="false">IF(Z287&lt;39,"رياضيات",0)</f>
        <v>0</v>
      </c>
      <c r="EF287" s="165" t="str">
        <f aca="false">IF(AG287&lt;26,"إنجليزى",0)</f>
        <v>إنجليزى</v>
      </c>
      <c r="EG287" s="165" t="n">
        <f aca="false">IF(AN287&lt;26,"دراسات",0)</f>
        <v>0</v>
      </c>
      <c r="EH287" s="165" t="str">
        <f aca="false">IF(AU287&lt;26,"علوم",0)</f>
        <v>علوم</v>
      </c>
      <c r="EI287" s="165" t="str">
        <f aca="false">IF(BB287&lt;13,"فنى",0)</f>
        <v>فنى</v>
      </c>
      <c r="EJ287" s="165" t="str">
        <f aca="false">IF(BI287&lt;13,"رياضى",0)</f>
        <v>رياضى</v>
      </c>
      <c r="EK287" s="165" t="str">
        <f aca="false">IF(BP287&lt;13,"نشاط1",0)</f>
        <v>نشاط1</v>
      </c>
      <c r="EL287" s="165" t="str">
        <f aca="false">IF(BW287&lt;13,"نشاط2",0)</f>
        <v>نشاط2</v>
      </c>
      <c r="EM287" s="165" t="str">
        <f aca="false">IF(CF287&lt;26,"دين",0)</f>
        <v>دين</v>
      </c>
    </row>
  </sheetData>
  <mergeCells count="77">
    <mergeCell ref="X1:Z2"/>
    <mergeCell ref="A5:A6"/>
    <mergeCell ref="B5:B6"/>
    <mergeCell ref="C5:C6"/>
    <mergeCell ref="E5:E6"/>
    <mergeCell ref="F5:F6"/>
    <mergeCell ref="G5:I7"/>
    <mergeCell ref="J5:L7"/>
    <mergeCell ref="M5:M8"/>
    <mergeCell ref="N5:S5"/>
    <mergeCell ref="T5:T8"/>
    <mergeCell ref="U5:Z5"/>
    <mergeCell ref="AA5:AA8"/>
    <mergeCell ref="AB5:AG5"/>
    <mergeCell ref="AH5:AH8"/>
    <mergeCell ref="AI5:AN5"/>
    <mergeCell ref="AO5:AO8"/>
    <mergeCell ref="AP5:AU5"/>
    <mergeCell ref="AV5:AV8"/>
    <mergeCell ref="AW5:BB5"/>
    <mergeCell ref="BC5:BC8"/>
    <mergeCell ref="BD5:BI5"/>
    <mergeCell ref="BJ5:BJ8"/>
    <mergeCell ref="BK5:BP5"/>
    <mergeCell ref="BQ5:BQ8"/>
    <mergeCell ref="BR5:BW5"/>
    <mergeCell ref="BX5:BX8"/>
    <mergeCell ref="BY5:BY7"/>
    <mergeCell ref="BZ5:BZ8"/>
    <mergeCell ref="CA5:CF5"/>
    <mergeCell ref="CG5:CG8"/>
    <mergeCell ref="CH5:CH7"/>
    <mergeCell ref="CI5:CI8"/>
    <mergeCell ref="CJ5:CQ8"/>
    <mergeCell ref="CU5:CZ8"/>
    <mergeCell ref="ED5:EM6"/>
    <mergeCell ref="N6:O6"/>
    <mergeCell ref="P6:Q6"/>
    <mergeCell ref="R6:R7"/>
    <mergeCell ref="S6:S7"/>
    <mergeCell ref="U6:V6"/>
    <mergeCell ref="W6:X6"/>
    <mergeCell ref="Y6:Y7"/>
    <mergeCell ref="Z6:Z7"/>
    <mergeCell ref="AB6:AC6"/>
    <mergeCell ref="AD6:AE6"/>
    <mergeCell ref="AF6:AF7"/>
    <mergeCell ref="AG6:AG7"/>
    <mergeCell ref="AI6:AJ6"/>
    <mergeCell ref="AK6:AL6"/>
    <mergeCell ref="AM6:AM7"/>
    <mergeCell ref="AN6:AN7"/>
    <mergeCell ref="AP6:AQ6"/>
    <mergeCell ref="AR6:AS6"/>
    <mergeCell ref="AT6:AT7"/>
    <mergeCell ref="AU6:AU7"/>
    <mergeCell ref="AW6:AX6"/>
    <mergeCell ref="AY6:AZ6"/>
    <mergeCell ref="BA6:BA7"/>
    <mergeCell ref="BB6:BB7"/>
    <mergeCell ref="BD6:BE6"/>
    <mergeCell ref="BF6:BG6"/>
    <mergeCell ref="BH6:BH7"/>
    <mergeCell ref="BI6:BI7"/>
    <mergeCell ref="BK6:BL6"/>
    <mergeCell ref="BM6:BN6"/>
    <mergeCell ref="BO6:BO7"/>
    <mergeCell ref="BP6:BP7"/>
    <mergeCell ref="BR6:BS6"/>
    <mergeCell ref="BT6:BU6"/>
    <mergeCell ref="BV6:BV7"/>
    <mergeCell ref="BW6:BW7"/>
    <mergeCell ref="CA6:CB6"/>
    <mergeCell ref="CC6:CD6"/>
    <mergeCell ref="CE6:CE7"/>
    <mergeCell ref="CF6:CF7"/>
    <mergeCell ref="DL6:DO7"/>
  </mergeCells>
  <conditionalFormatting sqref="CD9:CD287">
    <cfRule type="cellIs" priority="2" operator="lessThan" aboveAverage="0" equalAverage="0" bottom="0" percent="0" rank="0" text="" dxfId="0">
      <formula>15</formula>
    </cfRule>
  </conditionalFormatting>
  <conditionalFormatting sqref="BH9 BA9 CF9:CG287 AW10:BA287 AU9:AV287 BC9:BC287 BJ9:BJ287 BD10:BH287 AN9:AO287">
    <cfRule type="cellIs" priority="3" operator="lessThan" aboveAverage="0" equalAverage="0" bottom="0" percent="0" rank="0" text="" dxfId="1">
      <formula>20</formula>
    </cfRule>
  </conditionalFormatting>
  <conditionalFormatting sqref="BP9:BQ287 BW9:BX287">
    <cfRule type="cellIs" priority="4" operator="lessThan" aboveAverage="0" equalAverage="0" bottom="0" percent="0" rank="0" text="" dxfId="2">
      <formula>10</formula>
    </cfRule>
  </conditionalFormatting>
  <conditionalFormatting sqref="BB9:BB287 BI9:BI287">
    <cfRule type="cellIs" priority="5" operator="lessThan" aboveAverage="0" equalAverage="0" bottom="0" percent="0" rank="0" text="" dxfId="3">
      <formula>10</formula>
    </cfRule>
  </conditionalFormatting>
  <conditionalFormatting sqref="Q9:Q287 X9:X287 AE9:AE287 AL9:AL287">
    <cfRule type="cellIs" priority="6" operator="lessThan" aboveAverage="0" equalAverage="0" bottom="0" percent="0" rank="0" text="" dxfId="4">
      <formula>12</formula>
    </cfRule>
  </conditionalFormatting>
  <conditionalFormatting sqref="S9:T287">
    <cfRule type="cellIs" priority="7" operator="lessThan" aboveAverage="0" equalAverage="0" bottom="0" percent="0" rank="0" text="" dxfId="5">
      <formula>50</formula>
    </cfRule>
  </conditionalFormatting>
  <conditionalFormatting sqref="Z9:AA287">
    <cfRule type="cellIs" priority="8" operator="lessThan" aboveAverage="0" equalAverage="0" bottom="0" percent="0" rank="0" text="" dxfId="6">
      <formula>30</formula>
    </cfRule>
  </conditionalFormatting>
  <conditionalFormatting sqref="AG9:AH287">
    <cfRule type="cellIs" priority="9" operator="lessThan" aboveAverage="0" equalAverage="0" bottom="0" percent="0" rank="0" text="" dxfId="7">
      <formula>20</formula>
    </cfRule>
  </conditionalFormatting>
  <conditionalFormatting sqref="F33 F35:F48 F50:F57 F9:F20 F22:F31 F61:F63 F69:F81 F84:F85 F100:F110">
    <cfRule type="cellIs" priority="10" operator="equal" aboveAverage="0" equalAverage="0" bottom="0" percent="0" rank="0" text="" dxfId="8">
      <formula>0</formula>
    </cfRule>
  </conditionalFormatting>
  <conditionalFormatting sqref="AS9:AS287">
    <cfRule type="cellIs" priority="11" operator="lessThan" aboveAverage="0" equalAverage="0" bottom="0" percent="0" rank="0" text="" dxfId="9">
      <formula>9.6</formula>
    </cfRule>
  </conditionalFormatting>
  <hyperlinks>
    <hyperlink ref="X1" location="الرئيسية!A1" display="الرئيسية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5.زر36_نقر">
                <anchor moveWithCells="true" sizeWithCells="false">
                  <from>
                    <xdr:col>33</xdr:col>
                    <xdr:colOff>241560</xdr:colOff>
                    <xdr:row>0</xdr:row>
                    <xdr:rowOff>29160</xdr:rowOff>
                  </from>
                  <to>
                    <xdr:col>34</xdr:col>
                    <xdr:colOff>-209088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8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7.99"/>
    <col collapsed="false" customWidth="true" hidden="false" outlineLevel="0" max="3" min="3" style="317" width="7.14"/>
    <col collapsed="false" customWidth="true" hidden="false" outlineLevel="0" max="4" min="4" style="317" width="7.28"/>
    <col collapsed="false" customWidth="true" hidden="false" outlineLevel="0" max="5" min="5" style="317" width="7.14"/>
    <col collapsed="false" customWidth="true" hidden="false" outlineLevel="0" max="7" min="6" style="317" width="7.99"/>
    <col collapsed="false" customWidth="true" hidden="false" outlineLevel="0" max="8" min="8" style="317" width="8.28"/>
    <col collapsed="false" customWidth="true" hidden="false" outlineLevel="0" max="10" min="9" style="317" width="9.41"/>
    <col collapsed="false" customWidth="true" hidden="false" outlineLevel="0" max="11" min="11" style="317" width="7.28"/>
    <col collapsed="false" customWidth="true" hidden="false" outlineLevel="0" max="12" min="12" style="317" width="9.56"/>
    <col collapsed="false" customWidth="true" hidden="false" outlineLevel="0" max="13" min="13" style="317" width="5.99"/>
    <col collapsed="false" customWidth="true" hidden="false" outlineLevel="0" max="14" min="14" style="0" width="5.41"/>
    <col collapsed="false" customWidth="true" hidden="false" outlineLevel="0" max="15" min="15" style="317" width="14.56"/>
    <col collapsed="false" customWidth="false" hidden="false" outlineLevel="0" max="27" min="16" style="317" width="9.14"/>
    <col collapsed="false" customWidth="true" hidden="true" outlineLevel="0" max="28" min="28" style="317" width="11.99"/>
    <col collapsed="false" customWidth="false" hidden="false" outlineLevel="0" max="257" min="29" style="317" width="9.14"/>
  </cols>
  <sheetData>
    <row r="1" customFormat="false" ht="19.5" hidden="false" customHeight="true" outlineLevel="0" collapsed="false">
      <c r="A1" s="318" t="s">
        <v>160</v>
      </c>
      <c r="B1" s="318"/>
      <c r="C1" s="318"/>
      <c r="D1" s="319"/>
      <c r="E1" s="320"/>
      <c r="F1" s="321" t="n">
        <v>1</v>
      </c>
      <c r="G1" s="322"/>
      <c r="H1" s="322"/>
      <c r="I1" s="320"/>
      <c r="J1" s="320"/>
      <c r="K1" s="320"/>
      <c r="L1" s="323"/>
      <c r="M1" s="324" t="s">
        <v>161</v>
      </c>
      <c r="N1" s="324"/>
      <c r="O1" s="324"/>
    </row>
    <row r="2" customFormat="false" ht="24.75" hidden="false" customHeight="true" outlineLevel="0" collapsed="false">
      <c r="A2" s="325" t="s">
        <v>162</v>
      </c>
      <c r="B2" s="325"/>
      <c r="C2" s="325"/>
      <c r="D2" s="319"/>
      <c r="F2" s="326" t="s">
        <v>163</v>
      </c>
      <c r="G2" s="326"/>
      <c r="H2" s="327" t="n">
        <f aca="false">LOOKUP(F1,AB9:AB595,'شيت الرابع'!C9:C600)</f>
        <v>401</v>
      </c>
      <c r="J2" s="328" t="str">
        <f aca="false">IF(L4&gt;=90%,"بارك الله لك","")</f>
        <v/>
      </c>
      <c r="K2" s="328"/>
      <c r="L2" s="328"/>
    </row>
    <row r="3" customFormat="false" ht="25.5" hidden="false" customHeight="true" outlineLevel="0" collapsed="false">
      <c r="A3" s="320" t="s">
        <v>164</v>
      </c>
      <c r="B3" s="320" t="str">
        <f aca="false">LOOKUP(F1,AB9:AB595,'شيت الرابع'!F9:F600)</f>
        <v>إسراء سعيد سمير محمد</v>
      </c>
      <c r="C3" s="320"/>
      <c r="D3" s="320"/>
      <c r="F3" s="329"/>
      <c r="G3" s="320"/>
      <c r="H3" s="320"/>
      <c r="I3" s="320"/>
      <c r="J3" s="330" t="str">
        <f aca="false">LOOKUP(F1,AB9:AB595,'شيت الرابع'!DA9:DA600)</f>
        <v> ناجح </v>
      </c>
      <c r="K3" s="331" t="s">
        <v>24</v>
      </c>
      <c r="L3" s="332" t="s">
        <v>165</v>
      </c>
      <c r="N3" s="333"/>
    </row>
    <row r="4" customFormat="false" ht="24" hidden="false" customHeight="true" outlineLevel="0" collapsed="false">
      <c r="A4" s="334" t="s">
        <v>166</v>
      </c>
      <c r="B4" s="318"/>
      <c r="C4" s="335"/>
      <c r="D4" s="335" t="str">
        <f aca="false">M1</f>
        <v>نتيجة امتحان اخرالعام 2012/2011</v>
      </c>
      <c r="E4" s="335"/>
      <c r="F4" s="335"/>
      <c r="G4" s="335"/>
      <c r="H4" s="335"/>
      <c r="I4" s="335"/>
      <c r="J4" s="330"/>
      <c r="K4" s="336" t="n">
        <f aca="false">LOOKUP(F1,AB9:AB595,'شيت الرابع'!CI9:CI600)</f>
        <v>1</v>
      </c>
      <c r="L4" s="337" t="n">
        <f aca="false">K8/K6</f>
        <v>0.7975</v>
      </c>
      <c r="N4" s="333"/>
      <c r="O4" s="338" t="s">
        <v>167</v>
      </c>
      <c r="P4" s="338"/>
    </row>
    <row r="5" customFormat="false" ht="24.95" hidden="false" customHeight="true" outlineLevel="0" collapsed="false">
      <c r="A5" s="339" t="s">
        <v>168</v>
      </c>
      <c r="B5" s="339" t="s">
        <v>169</v>
      </c>
      <c r="C5" s="339" t="s">
        <v>170</v>
      </c>
      <c r="D5" s="339" t="s">
        <v>171</v>
      </c>
      <c r="E5" s="339" t="s">
        <v>172</v>
      </c>
      <c r="F5" s="339" t="s">
        <v>15</v>
      </c>
      <c r="G5" s="339" t="s">
        <v>41</v>
      </c>
      <c r="H5" s="339" t="s">
        <v>42</v>
      </c>
      <c r="I5" s="339" t="s">
        <v>43</v>
      </c>
      <c r="J5" s="339" t="s">
        <v>44</v>
      </c>
      <c r="K5" s="339" t="s">
        <v>51</v>
      </c>
      <c r="L5" s="339" t="s">
        <v>45</v>
      </c>
      <c r="O5" s="338"/>
      <c r="P5" s="338"/>
    </row>
    <row r="6" customFormat="false" ht="24.95" hidden="false" customHeight="true" outlineLevel="0" collapsed="false">
      <c r="A6" s="339" t="s">
        <v>173</v>
      </c>
      <c r="B6" s="339" t="n">
        <v>100</v>
      </c>
      <c r="C6" s="339" t="n">
        <v>80</v>
      </c>
      <c r="D6" s="339" t="n">
        <v>40</v>
      </c>
      <c r="E6" s="339" t="n">
        <v>40</v>
      </c>
      <c r="F6" s="339" t="n">
        <v>40</v>
      </c>
      <c r="G6" s="339" t="n">
        <v>20</v>
      </c>
      <c r="H6" s="339" t="n">
        <v>20</v>
      </c>
      <c r="I6" s="339" t="n">
        <v>20</v>
      </c>
      <c r="J6" s="339" t="n">
        <v>20</v>
      </c>
      <c r="K6" s="339" t="n">
        <v>380</v>
      </c>
      <c r="L6" s="339" t="n">
        <v>40</v>
      </c>
    </row>
    <row r="7" customFormat="false" ht="24.95" hidden="false" customHeight="true" outlineLevel="0" collapsed="false">
      <c r="A7" s="339" t="s">
        <v>174</v>
      </c>
      <c r="B7" s="339" t="n">
        <v>50</v>
      </c>
      <c r="C7" s="339" t="n">
        <v>40</v>
      </c>
      <c r="D7" s="339" t="n">
        <v>20</v>
      </c>
      <c r="E7" s="339" t="n">
        <v>20</v>
      </c>
      <c r="F7" s="339" t="n">
        <v>20</v>
      </c>
      <c r="G7" s="339" t="n">
        <v>10</v>
      </c>
      <c r="H7" s="339" t="n">
        <v>10</v>
      </c>
      <c r="I7" s="339" t="n">
        <v>10</v>
      </c>
      <c r="J7" s="339" t="n">
        <v>10</v>
      </c>
      <c r="K7" s="339" t="n">
        <v>190</v>
      </c>
      <c r="L7" s="339" t="n">
        <v>20</v>
      </c>
    </row>
    <row r="8" customFormat="false" ht="24.95" hidden="false" customHeight="true" outlineLevel="0" collapsed="false">
      <c r="A8" s="339" t="s">
        <v>31</v>
      </c>
      <c r="B8" s="339" t="n">
        <f aca="false">LOOKUP(F1,'شهادات الرابع'!AB9:AB595,'شيت الرابع'!S9:S600)</f>
        <v>73.75</v>
      </c>
      <c r="C8" s="339" t="n">
        <f aca="false">LOOKUP(F1,'شهادات الرابع'!AB9:AB595,'شيت الرابع'!Z9:Z600)</f>
        <v>67</v>
      </c>
      <c r="D8" s="339" t="n">
        <f aca="false">LOOKUP(F1,'شهادات الرابع'!AB9:AB595,'شيت الرابع'!AG9:AG600)</f>
        <v>33.6</v>
      </c>
      <c r="E8" s="339" t="n">
        <f aca="false">LOOKUP(F1,'شهادات الرابع'!AB9:AB595,'شيت الرابع'!AU9:AU600)</f>
        <v>36.4</v>
      </c>
      <c r="F8" s="339" t="n">
        <f aca="false">LOOKUP(F1,'شهادات الرابع'!AB9:AB595,'شيت الرابع'!AN9:AN600)</f>
        <v>35.3</v>
      </c>
      <c r="G8" s="339" t="n">
        <f aca="false">LOOKUP(F1,'شهادات الرابع'!AB9:AB595,'شيت الرابع'!BB9:BB600)</f>
        <v>15.5</v>
      </c>
      <c r="H8" s="339" t="n">
        <f aca="false">LOOKUP(F1,'شهادات الرابع'!AB9:AB595,'شيت الرابع'!BI9:BI600)</f>
        <v>11</v>
      </c>
      <c r="I8" s="339" t="n">
        <f aca="false">LOOKUP(F1,'شهادات الرابع'!AB9:AB595,'شيت الرابع'!BW9:BW600)</f>
        <v>10.5</v>
      </c>
      <c r="J8" s="339" t="n">
        <f aca="false">LOOKUP(F1,'شهادات الرابع'!AB9:AB595,'شيت الرابع'!BP9:BP600)</f>
        <v>20</v>
      </c>
      <c r="K8" s="339" t="n">
        <f aca="false">LOOKUP(F1,'شهادات الرابع'!AB9:AB595,'شيت الرابع'!BY9:BY600)</f>
        <v>303.05</v>
      </c>
      <c r="L8" s="339" t="n">
        <f aca="false">LOOKUP(F1,'شهادات الرابع'!AB9:AB595,'شيت الرابع'!CF9:CF600)</f>
        <v>32.2</v>
      </c>
    </row>
    <row r="9" customFormat="false" ht="24.95" hidden="false" customHeight="true" outlineLevel="0" collapsed="false">
      <c r="A9" s="339" t="s">
        <v>12</v>
      </c>
      <c r="B9" s="340" t="str">
        <f aca="false">LOOKUP(F1,AB9:AB595,'شيت الرابع'!T9:T600)</f>
        <v>جيد</v>
      </c>
      <c r="C9" s="340" t="str">
        <f aca="false">LOOKUP(F1,AB9:AB595,'شيت الرابع'!AA9:AA600)</f>
        <v>ممتاز</v>
      </c>
      <c r="D9" s="340" t="str">
        <f aca="false">LOOKUP(F1,AB9:AB595,'شيت الرابع'!AH9:AH600)</f>
        <v>جيد جداً</v>
      </c>
      <c r="E9" s="340" t="str">
        <f aca="false">LOOKUP(F1,AB9:AB595,'شيت الرابع'!AV9:AV600)</f>
        <v>ممتاز</v>
      </c>
      <c r="F9" s="340" t="str">
        <f aca="false">LOOKUP(F1,AB9:AB595,'شيت الرابع'!AO9:AO600)</f>
        <v>ممتاز</v>
      </c>
      <c r="G9" s="340" t="str">
        <f aca="false">LOOKUP(F1,AB9:AB595,'شيت الرابع'!BC9:BC600)</f>
        <v>جيد جداً</v>
      </c>
      <c r="H9" s="340" t="str">
        <f aca="false">LOOKUP(F1,AB9:AB595,'شيت الرابع'!BJ9:BJ600)</f>
        <v>مقبول</v>
      </c>
      <c r="I9" s="340" t="str">
        <f aca="false">LOOKUP(F1,AB9:AB595,'شيت الرابع'!BZ9:BZ600)</f>
        <v>ممتاز</v>
      </c>
      <c r="J9" s="340" t="str">
        <f aca="false">LOOKUP(F1,AB9:AB595,'شيت الرابع'!BQ9:BQ600)</f>
        <v>ممتاز</v>
      </c>
      <c r="K9" s="340" t="str">
        <f aca="false">LOOKUP(F1,AB9:AB595,'شيت الرابع'!BX9:BX600)</f>
        <v>مقبول</v>
      </c>
      <c r="L9" s="340" t="str">
        <f aca="false">LOOKUP(F1,AB9:AB595,'شيت الرابع'!CG9:CG600)</f>
        <v>جيد جداً</v>
      </c>
      <c r="M9" s="341"/>
      <c r="AB9" s="314" t="n">
        <v>1</v>
      </c>
    </row>
    <row r="10" customFormat="false" ht="18" hidden="false" customHeight="true" outlineLevel="0" collapsed="false">
      <c r="A10" s="157"/>
      <c r="B10" s="157" t="n">
        <f aca="false">LOOKUP(F1,AB9:AB595,'شيت الرابع'!CJ9:CJ600)</f>
        <v>0</v>
      </c>
      <c r="C10" s="157" t="n">
        <f aca="false">LOOKUP(F1,AB9:AB595,'شيت الرابع'!CK9:CK600)</f>
        <v>0</v>
      </c>
      <c r="D10" s="157" t="n">
        <f aca="false">LOOKUP(F1,AB9:AB595,'شيت الرابع'!CL9:CL600)</f>
        <v>0</v>
      </c>
      <c r="E10" s="157" t="n">
        <f aca="false">LOOKUP(F1,AB9:AB595,'شيت الرابع'!CN9:CN600)</f>
        <v>0</v>
      </c>
      <c r="F10" s="157" t="n">
        <f aca="false">LOOKUP(F1,AB9:AB595,'شيت الرابع'!CM9:CM600)</f>
        <v>0</v>
      </c>
      <c r="G10" s="157"/>
      <c r="H10" s="157"/>
      <c r="I10" s="157" t="n">
        <f aca="false">LOOKUP(F1,AB9:AB595,'شيت الرابع'!CO9:CO600)</f>
        <v>0</v>
      </c>
      <c r="J10" s="157" t="n">
        <f aca="false">LOOKUP(F1,AB9:AB595,'شيت الرابع'!CP9:CP600)</f>
        <v>0</v>
      </c>
      <c r="K10" s="342"/>
      <c r="L10" s="157" t="n">
        <f aca="false">LOOKUP(F1,AB9:AB595,'شيت الرابع'!CQ9:CQ600)</f>
        <v>0</v>
      </c>
      <c r="AB10" s="157" t="n">
        <v>2</v>
      </c>
    </row>
    <row r="11" customFormat="false" ht="19.5" hidden="false" customHeight="true" outlineLevel="0" collapsed="false">
      <c r="B11" s="157" t="n">
        <f aca="false">LOOKUP(F1,AB9:AB595,'شيت الرابع'!CU9:CU600)</f>
        <v>0</v>
      </c>
      <c r="C11" s="157" t="n">
        <f aca="false">LOOKUP(F1,AB9:AB595,'شيت الرابع'!CV9:CV600)</f>
        <v>0</v>
      </c>
      <c r="D11" s="157" t="n">
        <f aca="false">LOOKUP(F1,AB9:AB595,'شيت الرابع'!CW9:CW600)</f>
        <v>0</v>
      </c>
      <c r="E11" s="157" t="n">
        <f aca="false">LOOKUP(F1,AB9:AB595,'شيت الرابع'!CY9:CY600)</f>
        <v>0</v>
      </c>
      <c r="F11" s="157" t="n">
        <f aca="false">LOOKUP(F1,AB9:AB595,'شيت الرابع'!CX9:CX600)</f>
        <v>0</v>
      </c>
      <c r="G11" s="157"/>
      <c r="H11" s="157"/>
      <c r="I11" s="157"/>
      <c r="J11" s="157"/>
      <c r="K11" s="342"/>
      <c r="L11" s="157" t="n">
        <f aca="false">LOOKUP(F1,AB9:AB595,'شيت الرابع'!CZ9:CZ600)</f>
        <v>0</v>
      </c>
      <c r="AB11" s="157" t="n">
        <v>3</v>
      </c>
    </row>
    <row r="12" customFormat="false" ht="24" hidden="false" customHeight="true" outlineLevel="0" collapsed="false">
      <c r="P12" s="343"/>
      <c r="AB12" s="314" t="n">
        <v>4</v>
      </c>
    </row>
    <row r="13" customFormat="false" ht="13.5" hidden="false" customHeight="true" outlineLevel="0" collapsed="false">
      <c r="AB13" s="157" t="n">
        <v>5</v>
      </c>
    </row>
    <row r="14" customFormat="false" ht="15.75" hidden="false" customHeight="true" outlineLevel="0" collapsed="false">
      <c r="A14" s="318" t="s">
        <v>160</v>
      </c>
      <c r="B14" s="318"/>
      <c r="C14" s="318"/>
      <c r="D14" s="319"/>
      <c r="E14" s="319"/>
      <c r="F14" s="344" t="n">
        <f aca="false">F1+1</f>
        <v>2</v>
      </c>
      <c r="G14" s="4"/>
      <c r="H14" s="4"/>
      <c r="I14" s="319"/>
      <c r="J14" s="319"/>
      <c r="K14" s="319"/>
      <c r="L14" s="319"/>
      <c r="AB14" s="157" t="n">
        <v>6</v>
      </c>
    </row>
    <row r="15" customFormat="false" ht="21" hidden="false" customHeight="true" outlineLevel="0" collapsed="false">
      <c r="A15" s="325" t="s">
        <v>175</v>
      </c>
      <c r="B15" s="325"/>
      <c r="C15" s="325"/>
      <c r="D15" s="319"/>
      <c r="F15" s="345" t="s">
        <v>5</v>
      </c>
      <c r="G15" s="345"/>
      <c r="H15" s="327" t="n">
        <f aca="false">LOOKUP(F14,AB9:AB595,'شيت الرابع'!C9:C600)</f>
        <v>402</v>
      </c>
      <c r="J15" s="328" t="str">
        <f aca="false">IF(L17&gt;=90%,"بارك الله لك","")</f>
        <v/>
      </c>
      <c r="K15" s="328"/>
      <c r="L15" s="328"/>
      <c r="AB15" s="314" t="n">
        <v>7</v>
      </c>
    </row>
    <row r="16" customFormat="false" ht="24.95" hidden="false" customHeight="true" outlineLevel="0" collapsed="false">
      <c r="A16" s="320" t="s">
        <v>164</v>
      </c>
      <c r="B16" s="320" t="str">
        <f aca="false">LOOKUP(F14,AB9:AB595,'شيت الرابع'!F9:F600)</f>
        <v>إيمان حماده عاطف محمد</v>
      </c>
      <c r="C16" s="320"/>
      <c r="D16" s="320"/>
      <c r="E16" s="320"/>
      <c r="F16" s="320"/>
      <c r="G16" s="320"/>
      <c r="H16" s="320"/>
      <c r="I16" s="320"/>
      <c r="J16" s="330" t="str">
        <f aca="false">LOOKUP(F14,AB9:AB595,'شيت الرابع'!DA9:DA600)</f>
        <v> ناجح </v>
      </c>
      <c r="K16" s="331" t="s">
        <v>24</v>
      </c>
      <c r="L16" s="346" t="s">
        <v>165</v>
      </c>
      <c r="AB16" s="157" t="n">
        <v>8</v>
      </c>
    </row>
    <row r="17" customFormat="false" ht="24.95" hidden="false" customHeight="true" outlineLevel="0" collapsed="false">
      <c r="A17" s="334" t="s">
        <v>166</v>
      </c>
      <c r="B17" s="318"/>
      <c r="C17" s="335"/>
      <c r="D17" s="335" t="str">
        <f aca="false">D4</f>
        <v>نتيجة امتحان اخرالعام 2012/2011</v>
      </c>
      <c r="E17" s="335"/>
      <c r="F17" s="335"/>
      <c r="G17" s="335"/>
      <c r="H17" s="335"/>
      <c r="I17" s="335"/>
      <c r="J17" s="330"/>
      <c r="K17" s="336" t="n">
        <f aca="false">LOOKUP(F14,AB9:AB595,'شيت الرابع'!CI9:CI600)</f>
        <v>13</v>
      </c>
      <c r="L17" s="337" t="n">
        <f aca="false">K21/K19</f>
        <v>0.674868421052632</v>
      </c>
      <c r="AB17" s="157" t="n">
        <v>9</v>
      </c>
    </row>
    <row r="18" customFormat="false" ht="24.95" hidden="false" customHeight="true" outlineLevel="0" collapsed="false">
      <c r="A18" s="339" t="s">
        <v>168</v>
      </c>
      <c r="B18" s="339" t="s">
        <v>169</v>
      </c>
      <c r="C18" s="339" t="s">
        <v>170</v>
      </c>
      <c r="D18" s="339" t="s">
        <v>171</v>
      </c>
      <c r="E18" s="339" t="s">
        <v>172</v>
      </c>
      <c r="F18" s="339" t="s">
        <v>15</v>
      </c>
      <c r="G18" s="339" t="s">
        <v>41</v>
      </c>
      <c r="H18" s="339" t="s">
        <v>42</v>
      </c>
      <c r="I18" s="339" t="s">
        <v>43</v>
      </c>
      <c r="J18" s="339" t="s">
        <v>44</v>
      </c>
      <c r="K18" s="339" t="s">
        <v>51</v>
      </c>
      <c r="L18" s="339" t="s">
        <v>45</v>
      </c>
      <c r="AB18" s="314" t="n">
        <v>10</v>
      </c>
    </row>
    <row r="19" customFormat="false" ht="24.95" hidden="false" customHeight="true" outlineLevel="0" collapsed="false">
      <c r="A19" s="339" t="s">
        <v>173</v>
      </c>
      <c r="B19" s="339" t="n">
        <v>100</v>
      </c>
      <c r="C19" s="339" t="n">
        <v>80</v>
      </c>
      <c r="D19" s="339" t="n">
        <v>40</v>
      </c>
      <c r="E19" s="339" t="n">
        <v>40</v>
      </c>
      <c r="F19" s="339" t="n">
        <v>40</v>
      </c>
      <c r="G19" s="339" t="n">
        <v>20</v>
      </c>
      <c r="H19" s="339" t="n">
        <v>20</v>
      </c>
      <c r="I19" s="339" t="n">
        <v>20</v>
      </c>
      <c r="J19" s="339" t="n">
        <v>20</v>
      </c>
      <c r="K19" s="339" t="n">
        <v>380</v>
      </c>
      <c r="L19" s="339" t="n">
        <v>40</v>
      </c>
      <c r="AB19" s="157" t="n">
        <v>11</v>
      </c>
    </row>
    <row r="20" customFormat="false" ht="24.95" hidden="false" customHeight="true" outlineLevel="0" collapsed="false">
      <c r="A20" s="339" t="s">
        <v>174</v>
      </c>
      <c r="B20" s="339" t="n">
        <v>50</v>
      </c>
      <c r="C20" s="339" t="n">
        <v>40</v>
      </c>
      <c r="D20" s="339" t="n">
        <v>20</v>
      </c>
      <c r="E20" s="339" t="n">
        <v>20</v>
      </c>
      <c r="F20" s="339" t="n">
        <v>20</v>
      </c>
      <c r="G20" s="339" t="n">
        <v>10</v>
      </c>
      <c r="H20" s="339" t="n">
        <v>10</v>
      </c>
      <c r="I20" s="339" t="n">
        <v>10</v>
      </c>
      <c r="J20" s="339" t="n">
        <v>10</v>
      </c>
      <c r="K20" s="339" t="n">
        <v>190</v>
      </c>
      <c r="L20" s="339" t="n">
        <v>20</v>
      </c>
      <c r="AB20" s="157" t="n">
        <v>12</v>
      </c>
    </row>
    <row r="21" customFormat="false" ht="24.95" hidden="false" customHeight="true" outlineLevel="0" collapsed="false">
      <c r="A21" s="339" t="s">
        <v>31</v>
      </c>
      <c r="B21" s="339" t="n">
        <f aca="false">LOOKUP(F14,'شهادات الرابع'!AB9:AB595,'شيت الرابع'!S9:S600)</f>
        <v>84.75</v>
      </c>
      <c r="C21" s="339" t="n">
        <f aca="false">LOOKUP(F14,'شهادات الرابع'!AB9:AB595,'شيت الرابع'!Z9:Z600)</f>
        <v>65.2</v>
      </c>
      <c r="D21" s="339" t="n">
        <f aca="false">LOOKUP(F14,'شهادات الرابع'!AB9:AB595,'شيت الرابع'!AG9:AG600)</f>
        <v>35.4</v>
      </c>
      <c r="E21" s="339" t="n">
        <f aca="false">LOOKUP(F14,'شهادات الرابع'!AB9:AB595,'شيت الرابع'!AU9:AU600)</f>
        <v>33.8</v>
      </c>
      <c r="F21" s="339" t="n">
        <f aca="false">LOOKUP(F14,'شهادات الرابع'!AB9:AB595,'شيت الرابع'!AN9:AN600)</f>
        <v>37.3</v>
      </c>
      <c r="G21" s="339" t="n">
        <f aca="false">LOOKUP(F1,'شهادات الرابع'!AB9:AB595,'شيت الرابع'!BB9:BB600)</f>
        <v>15.5</v>
      </c>
      <c r="H21" s="339" t="n">
        <f aca="false">(LOOKUP(F14,'شهادات الرابع'!AB9:AB608,'شيت الرابع'!BI9:BI613))</f>
        <v>10</v>
      </c>
      <c r="I21" s="339" t="n">
        <f aca="false">LOOKUP(F14,'شهادات الرابع'!AB9:AB595,'شيت الرابع'!BW9:BW600)</f>
        <v>11</v>
      </c>
      <c r="J21" s="339" t="n">
        <f aca="false">LOOKUP(F14,'شهادات الرابع'!AB9:AB595,'شيت الرابع'!BP9:BP600)</f>
        <v>11</v>
      </c>
      <c r="K21" s="339" t="n">
        <f aca="false">LOOKUP(F14,'شهادات الرابع'!AB9:AB595,'شيت الرابع'!BY9:BY600)</f>
        <v>256.45</v>
      </c>
      <c r="L21" s="339" t="n">
        <f aca="false">LOOKUP(F14,'شهادات الرابع'!AB9:AB595,'شيت الرابع'!CF9:CF600)</f>
        <v>35.3</v>
      </c>
      <c r="AB21" s="314" t="n">
        <v>13</v>
      </c>
    </row>
    <row r="22" customFormat="false" ht="24.95" hidden="false" customHeight="true" outlineLevel="0" collapsed="false">
      <c r="A22" s="339" t="s">
        <v>12</v>
      </c>
      <c r="B22" s="340" t="str">
        <f aca="false">LOOKUP(F14,AB9:AB595,'شيت الرابع'!T9:T600)</f>
        <v>جيد جداً</v>
      </c>
      <c r="C22" s="340" t="str">
        <f aca="false">LOOKUP(F14,AB9:AB595,'شيت الرابع'!AA9:AA600)</f>
        <v>ممتاز</v>
      </c>
      <c r="D22" s="340" t="str">
        <f aca="false">LOOKUP(F14,AB9:AB595,'شيت الرابع'!AH9:AH600)</f>
        <v>ممتاز</v>
      </c>
      <c r="E22" s="340" t="str">
        <f aca="false">LOOKUP(F14,AB9:AB595,'شيت الرابع'!AV9:AV600)</f>
        <v>جيد جداً</v>
      </c>
      <c r="F22" s="340" t="str">
        <f aca="false">LOOKUP(F14,AB9:AB595,'شيت الرابع'!AO9:AO600)</f>
        <v>ممتاز</v>
      </c>
      <c r="G22" s="340" t="str">
        <f aca="false">LOOKUP(F14,AB9:AB608,'شيت الرابع'!BC9:BC613)</f>
        <v>مقبول</v>
      </c>
      <c r="H22" s="340" t="str">
        <f aca="false">LOOKUP(F14,AB9:AB608,'شيت الرابع'!BJ9:BJ613)</f>
        <v>مقبول</v>
      </c>
      <c r="I22" s="340" t="str">
        <f aca="false">LOOKUP(F14,AB9:AB595,'شيت الرابع'!BZ9:BZ600)</f>
        <v>ممتاز</v>
      </c>
      <c r="J22" s="340" t="str">
        <f aca="false">LOOKUP(F14,AB9:AB595,'شيت الرابع'!BQ9:BQ600)</f>
        <v>مقبول</v>
      </c>
      <c r="K22" s="340" t="str">
        <f aca="false">LOOKUP(F14,AB9:AB595,'شيت الرابع'!BX9:BX600)</f>
        <v>مقبول</v>
      </c>
      <c r="L22" s="340" t="str">
        <f aca="false">LOOKUP(F14,AB9:AB595,'شيت الرابع'!CG9:CG600)</f>
        <v>ممتاز</v>
      </c>
      <c r="AB22" s="157" t="n">
        <v>14</v>
      </c>
    </row>
    <row r="23" customFormat="false" ht="18" hidden="false" customHeight="true" outlineLevel="0" collapsed="false">
      <c r="A23" s="157"/>
      <c r="B23" s="157" t="n">
        <f aca="false">LOOKUP(F14,AB9:AB595,'شيت الرابع'!CJ9:CJ600)</f>
        <v>0</v>
      </c>
      <c r="C23" s="157" t="n">
        <f aca="false">LOOKUP(F14,AB9:AB595,'شيت الرابع'!CK9:CK600)</f>
        <v>0</v>
      </c>
      <c r="D23" s="157" t="n">
        <f aca="false">LOOKUP(F14,AB9:AB595,'شيت الرابع'!CL9:CL600)</f>
        <v>0</v>
      </c>
      <c r="E23" s="157" t="n">
        <f aca="false">LOOKUP(F14,AB9:AB595,'شيت الرابع'!CN9:CN600)</f>
        <v>0</v>
      </c>
      <c r="F23" s="157" t="n">
        <f aca="false">LOOKUP(F14,AB9:AB595,'شيت الرابع'!CM9:CM600)</f>
        <v>0</v>
      </c>
      <c r="G23" s="157"/>
      <c r="H23" s="157"/>
      <c r="I23" s="157" t="n">
        <f aca="false">LOOKUP(F14,AB9:AB595,'شيت الرابع'!CO9:CO600)</f>
        <v>0</v>
      </c>
      <c r="J23" s="157" t="n">
        <f aca="false">LOOKUP(F14,AB9:AB595,'شيت الرابع'!CP9:CP600)</f>
        <v>0</v>
      </c>
      <c r="K23" s="342"/>
      <c r="L23" s="157" t="n">
        <f aca="false">LOOKUP(F14,AB9:AB595,'شيت الرابع'!CQ9:CQ600)</f>
        <v>0</v>
      </c>
      <c r="AB23" s="157" t="n">
        <v>15</v>
      </c>
    </row>
    <row r="24" customFormat="false" ht="17.25" hidden="false" customHeight="true" outlineLevel="0" collapsed="false">
      <c r="A24" s="157"/>
      <c r="B24" s="157" t="n">
        <f aca="false">LOOKUP(F14,AB9:AB595,'شيت الرابع'!CU9:CU600)</f>
        <v>0</v>
      </c>
      <c r="C24" s="157" t="n">
        <f aca="false">LOOKUP(F14,AB9:AB595,'شيت الرابع'!CV9:CV600)</f>
        <v>0</v>
      </c>
      <c r="D24" s="157" t="n">
        <f aca="false">LOOKUP(F14,AB9:AB595,'شيت الرابع'!CW9:CW600)</f>
        <v>0</v>
      </c>
      <c r="E24" s="157" t="n">
        <f aca="false">LOOKUP(F14,AB9:AB595,'شيت الرابع'!CY9:CY600)</f>
        <v>0</v>
      </c>
      <c r="F24" s="157" t="n">
        <f aca="false">LOOKUP(F14,AB9:AB595,'شيت الرابع'!CX9:CX600)</f>
        <v>0</v>
      </c>
      <c r="G24" s="157"/>
      <c r="H24" s="157"/>
      <c r="I24" s="157"/>
      <c r="J24" s="157"/>
      <c r="K24" s="342"/>
      <c r="L24" s="157" t="n">
        <f aca="false">LOOKUP(F14,AB9:AB595,'شيت الرابع'!CZ9:CZ600)</f>
        <v>0</v>
      </c>
      <c r="AB24" s="314" t="n">
        <v>16</v>
      </c>
    </row>
    <row r="25" customFormat="false" ht="12.75" hidden="false" customHeight="true" outlineLevel="0" collapsed="false">
      <c r="AB25" s="157" t="n">
        <v>17</v>
      </c>
    </row>
    <row r="26" customFormat="false" ht="15" hidden="false" customHeight="true" outlineLevel="0" collapsed="false">
      <c r="AB26" s="157" t="n">
        <v>18</v>
      </c>
    </row>
    <row r="27" customFormat="false" ht="21" hidden="false" customHeight="true" outlineLevel="0" collapsed="false">
      <c r="A27" s="318" t="s">
        <v>160</v>
      </c>
      <c r="B27" s="318"/>
      <c r="C27" s="318"/>
      <c r="D27" s="319"/>
      <c r="E27" s="319"/>
      <c r="F27" s="344" t="n">
        <f aca="false">F1+2</f>
        <v>3</v>
      </c>
      <c r="G27" s="4"/>
      <c r="H27" s="4"/>
      <c r="I27" s="319"/>
      <c r="J27" s="319"/>
      <c r="K27" s="319"/>
      <c r="L27" s="319"/>
      <c r="AB27" s="314" t="n">
        <v>19</v>
      </c>
    </row>
    <row r="28" customFormat="false" ht="27.75" hidden="false" customHeight="true" outlineLevel="0" collapsed="false">
      <c r="A28" s="325" t="s">
        <v>175</v>
      </c>
      <c r="B28" s="325"/>
      <c r="C28" s="325"/>
      <c r="D28" s="319"/>
      <c r="E28" s="345"/>
      <c r="F28" s="345" t="s">
        <v>5</v>
      </c>
      <c r="G28" s="327"/>
      <c r="H28" s="327" t="n">
        <f aca="false">LOOKUP(F27,AB9:AB595,'شيت الرابع'!C9:C600)</f>
        <v>403</v>
      </c>
      <c r="J28" s="328" t="str">
        <f aca="false">IF(L30&gt;=90%,"بارك الله لك","")</f>
        <v/>
      </c>
      <c r="K28" s="328"/>
      <c r="L28" s="328"/>
      <c r="AB28" s="157" t="n">
        <v>20</v>
      </c>
    </row>
    <row r="29" customFormat="false" ht="21.75" hidden="false" customHeight="true" outlineLevel="0" collapsed="false">
      <c r="A29" s="320" t="s">
        <v>164</v>
      </c>
      <c r="B29" s="320" t="str">
        <f aca="false">LOOKUP(F27,AB9:AB595,'شيت الرابع'!F9:F600)</f>
        <v>إيمان صلاح فاروق بيومى</v>
      </c>
      <c r="C29" s="320"/>
      <c r="D29" s="320"/>
      <c r="E29" s="320"/>
      <c r="F29" s="320"/>
      <c r="G29" s="320"/>
      <c r="H29" s="320"/>
      <c r="I29" s="320"/>
      <c r="J29" s="347" t="str">
        <f aca="false">LOOKUP(F27,AB9:AB595,'شيت الرابع'!DA9:DA600)</f>
        <v> ناجح </v>
      </c>
      <c r="K29" s="331" t="s">
        <v>24</v>
      </c>
      <c r="L29" s="346" t="s">
        <v>165</v>
      </c>
      <c r="AB29" s="157" t="n">
        <v>21</v>
      </c>
    </row>
    <row r="30" customFormat="false" ht="22.5" hidden="false" customHeight="true" outlineLevel="0" collapsed="false">
      <c r="A30" s="334" t="s">
        <v>166</v>
      </c>
      <c r="B30" s="318"/>
      <c r="C30" s="348" t="str">
        <f aca="false">D17</f>
        <v>نتيجة امتحان اخرالعام 2012/2011</v>
      </c>
      <c r="D30" s="348"/>
      <c r="E30" s="348"/>
      <c r="F30" s="348"/>
      <c r="G30" s="348"/>
      <c r="H30" s="348"/>
      <c r="I30" s="348"/>
      <c r="J30" s="347"/>
      <c r="K30" s="336" t="n">
        <f aca="false">LOOKUP(F27,AB9:AB595,'شيت الرابع'!CI9:CI600)</f>
        <v>65</v>
      </c>
      <c r="L30" s="337" t="n">
        <f aca="false">K34/K32</f>
        <v>0.509736842105263</v>
      </c>
      <c r="AB30" s="314" t="n">
        <v>22</v>
      </c>
    </row>
    <row r="31" customFormat="false" ht="24.95" hidden="false" customHeight="true" outlineLevel="0" collapsed="false">
      <c r="A31" s="339" t="s">
        <v>168</v>
      </c>
      <c r="B31" s="339" t="s">
        <v>169</v>
      </c>
      <c r="C31" s="339" t="s">
        <v>170</v>
      </c>
      <c r="D31" s="339" t="s">
        <v>171</v>
      </c>
      <c r="E31" s="339" t="s">
        <v>172</v>
      </c>
      <c r="F31" s="339" t="s">
        <v>15</v>
      </c>
      <c r="G31" s="339" t="s">
        <v>41</v>
      </c>
      <c r="H31" s="339" t="s">
        <v>42</v>
      </c>
      <c r="I31" s="339" t="s">
        <v>43</v>
      </c>
      <c r="J31" s="339" t="s">
        <v>44</v>
      </c>
      <c r="K31" s="339" t="s">
        <v>51</v>
      </c>
      <c r="L31" s="339" t="s">
        <v>45</v>
      </c>
      <c r="AB31" s="157" t="n">
        <v>23</v>
      </c>
    </row>
    <row r="32" customFormat="false" ht="24.95" hidden="false" customHeight="true" outlineLevel="0" collapsed="false">
      <c r="A32" s="339" t="s">
        <v>173</v>
      </c>
      <c r="B32" s="339" t="n">
        <v>100</v>
      </c>
      <c r="C32" s="339" t="n">
        <v>80</v>
      </c>
      <c r="D32" s="339" t="n">
        <v>40</v>
      </c>
      <c r="E32" s="339" t="n">
        <v>40</v>
      </c>
      <c r="F32" s="339" t="n">
        <v>40</v>
      </c>
      <c r="G32" s="339" t="n">
        <v>20</v>
      </c>
      <c r="H32" s="339" t="n">
        <v>20</v>
      </c>
      <c r="I32" s="339" t="n">
        <v>20</v>
      </c>
      <c r="J32" s="339" t="n">
        <v>20</v>
      </c>
      <c r="K32" s="339" t="n">
        <v>380</v>
      </c>
      <c r="L32" s="339" t="n">
        <v>40</v>
      </c>
      <c r="AB32" s="157" t="n">
        <v>24</v>
      </c>
    </row>
    <row r="33" customFormat="false" ht="24.95" hidden="false" customHeight="true" outlineLevel="0" collapsed="false">
      <c r="A33" s="339" t="s">
        <v>174</v>
      </c>
      <c r="B33" s="339" t="n">
        <v>50</v>
      </c>
      <c r="C33" s="339" t="n">
        <v>40</v>
      </c>
      <c r="D33" s="339" t="n">
        <v>20</v>
      </c>
      <c r="E33" s="339" t="n">
        <v>20</v>
      </c>
      <c r="F33" s="339" t="n">
        <v>20</v>
      </c>
      <c r="G33" s="339" t="n">
        <v>10</v>
      </c>
      <c r="H33" s="339" t="n">
        <v>10</v>
      </c>
      <c r="I33" s="339" t="n">
        <v>10</v>
      </c>
      <c r="J33" s="339" t="n">
        <v>10</v>
      </c>
      <c r="K33" s="339" t="n">
        <v>190</v>
      </c>
      <c r="L33" s="339" t="n">
        <v>20</v>
      </c>
      <c r="AB33" s="314" t="n">
        <v>25</v>
      </c>
    </row>
    <row r="34" customFormat="false" ht="24.95" hidden="false" customHeight="true" outlineLevel="0" collapsed="false">
      <c r="A34" s="339" t="s">
        <v>31</v>
      </c>
      <c r="B34" s="339" t="n">
        <f aca="false">LOOKUP(F27,'شهادات الرابع'!AB9:AB595,'شيت الرابع'!S9:S600)</f>
        <v>64</v>
      </c>
      <c r="C34" s="339" t="n">
        <f aca="false">LOOKUP(F27,'شهادات الرابع'!AB9:AB595,'شيت الرابع'!Z9:Z600)</f>
        <v>44.8</v>
      </c>
      <c r="D34" s="339" t="n">
        <f aca="false">LOOKUP(F27,'شهادات الرابع'!AB9:AB595,'شيت الرابع'!AG9:AG600)</f>
        <v>32.3</v>
      </c>
      <c r="E34" s="339" t="n">
        <f aca="false">LOOKUP(F27,'شهادات الرابع'!AB9:AB595,'شيت الرابع'!AU9:AU600)</f>
        <v>24.2</v>
      </c>
      <c r="F34" s="339" t="n">
        <f aca="false">LOOKUP(F27,'شهادات الرابع'!AB9:AB595,'شيت الرابع'!AN9:AN600)</f>
        <v>28.4</v>
      </c>
      <c r="G34" s="339" t="n">
        <f aca="false">LOOKUP(F1,'شهادات الرابع'!AB9:AB595,'شيت الرابع'!BB9:BB600)</f>
        <v>15.5</v>
      </c>
      <c r="H34" s="339" t="n">
        <f aca="false">(LOOKUP(F27,'شهادات الرابع'!AB9:AB621,'شيت الرابع'!BI9:BI626))</f>
        <v>10</v>
      </c>
      <c r="I34" s="339" t="n">
        <f aca="false">LOOKUP(F27,'شهادات الرابع'!AB9:AB595,'شيت الرابع'!BW9:BW600)</f>
        <v>20</v>
      </c>
      <c r="J34" s="339" t="n">
        <f aca="false">LOOKUP(F27,'شهادات الرابع'!AB9:AB595,'شيت الرابع'!BP9:BP600)</f>
        <v>11</v>
      </c>
      <c r="K34" s="339" t="n">
        <f aca="false">LOOKUP(F27,'شهادات الرابع'!AB9:AB595,'شيت الرابع'!BY9:BY600)</f>
        <v>193.7</v>
      </c>
      <c r="L34" s="339" t="n">
        <f aca="false">LOOKUP(F27,'شهادات الرابع'!AB9:AB595,'شيت الرابع'!CF9:CF600)</f>
        <v>20.6</v>
      </c>
      <c r="AB34" s="157" t="n">
        <v>26</v>
      </c>
    </row>
    <row r="35" customFormat="false" ht="24.95" hidden="false" customHeight="true" outlineLevel="0" collapsed="false">
      <c r="A35" s="339" t="s">
        <v>12</v>
      </c>
      <c r="B35" s="340" t="str">
        <f aca="false">LOOKUP(F27,AB9:AB595,'شيت الرابع'!T9:T600)</f>
        <v>مقبول</v>
      </c>
      <c r="C35" s="340" t="str">
        <f aca="false">LOOKUP(F27,AB9:AB595,'شيت الرابع'!AA9:AA600)</f>
        <v>جيد</v>
      </c>
      <c r="D35" s="340" t="str">
        <f aca="false">LOOKUP(F27,AB9:AB595,'شيت الرابع'!AH9:AH600)</f>
        <v>جيد جداً</v>
      </c>
      <c r="E35" s="340" t="str">
        <f aca="false">LOOKUP(F27,AB9:AB595,'شيت الرابع'!AV9:AV600)</f>
        <v>مقبول</v>
      </c>
      <c r="F35" s="340" t="str">
        <f aca="false">LOOKUP(F27,AB9:AB595,'شيت الرابع'!AO9:AO600)</f>
        <v>جيد</v>
      </c>
      <c r="G35" s="340" t="str">
        <f aca="false">LOOKUP(F27,AB9:AB621,'شيت الرابع'!BC9:BC626)</f>
        <v>مقبول</v>
      </c>
      <c r="H35" s="340" t="str">
        <f aca="false">LOOKUP(F27,AB9:AB621,'شيت الرابع'!BJ9:BJ626)</f>
        <v>مقبول</v>
      </c>
      <c r="I35" s="340" t="str">
        <f aca="false">LOOKUP(F27,AB9:AB595,'شيت الرابع'!BZ9:BZ600)</f>
        <v>جيد</v>
      </c>
      <c r="J35" s="340" t="str">
        <f aca="false">LOOKUP(F27,AB9:AB595,'شيت الرابع'!BQ9:BQ600)</f>
        <v>مقبول</v>
      </c>
      <c r="K35" s="340" t="str">
        <f aca="false">LOOKUP(F27,AB9:AB595,'شيت الرابع'!BX9:BX600)</f>
        <v>ممتاز</v>
      </c>
      <c r="L35" s="340" t="str">
        <f aca="false">LOOKUP(F27,AB9:AB595,'شيت الرابع'!CG9:CG600)</f>
        <v>مقبول</v>
      </c>
      <c r="AB35" s="157" t="n">
        <v>27</v>
      </c>
    </row>
    <row r="36" customFormat="false" ht="16.5" hidden="false" customHeight="true" outlineLevel="0" collapsed="false">
      <c r="A36" s="349"/>
      <c r="B36" s="157" t="n">
        <f aca="false">LOOKUP(F27,AB9:AB595,'شيت الرابع'!CJ9:CJ600)</f>
        <v>0</v>
      </c>
      <c r="C36" s="157" t="n">
        <f aca="false">LOOKUP(F27,AB9:AB595,'شيت الرابع'!CK9:CK600)</f>
        <v>0</v>
      </c>
      <c r="D36" s="157" t="n">
        <f aca="false">LOOKUP(F27,AB9:AB595,'شيت الرابع'!CL9:CL600)</f>
        <v>0</v>
      </c>
      <c r="E36" s="157" t="n">
        <f aca="false">LOOKUP(F27,AB9:AB595,'شيت الرابع'!CN9:CN600)</f>
        <v>0</v>
      </c>
      <c r="F36" s="157" t="n">
        <f aca="false">LOOKUP(F27,AB9:AB595,'شيت الرابع'!CM9:CM600)</f>
        <v>0</v>
      </c>
      <c r="G36" s="157"/>
      <c r="H36" s="157"/>
      <c r="I36" s="157" t="n">
        <f aca="false">LOOKUP(F27,AB9:AB595,'شيت الرابع'!CO9:CO600)</f>
        <v>0</v>
      </c>
      <c r="J36" s="157" t="n">
        <f aca="false">LOOKUP(F27,AB9:AB595,'شيت الرابع'!CP9:CP600)</f>
        <v>0</v>
      </c>
      <c r="K36" s="342"/>
      <c r="L36" s="157" t="n">
        <f aca="false">LOOKUP(F27,AB9:AB595,'شيت الرابع'!CQ9:CQ600)</f>
        <v>0</v>
      </c>
      <c r="AB36" s="314" t="n">
        <v>28</v>
      </c>
    </row>
    <row r="37" customFormat="false" ht="18" hidden="false" customHeight="true" outlineLevel="0" collapsed="false">
      <c r="A37" s="157"/>
      <c r="B37" s="157" t="n">
        <f aca="false">LOOKUP(F27,AB9:AB595,'شيت الرابع'!CU9:CU600)</f>
        <v>0</v>
      </c>
      <c r="C37" s="157" t="n">
        <f aca="false">LOOKUP(F27,AB9:AB595,'شيت الرابع'!CV9:CV600)</f>
        <v>0</v>
      </c>
      <c r="D37" s="157" t="n">
        <f aca="false">LOOKUP(F27,AB9:AB595,'شيت الرابع'!CW9:CW600)</f>
        <v>0</v>
      </c>
      <c r="E37" s="157" t="n">
        <f aca="false">LOOKUP(F27,AB9:AB595,'شيت الرابع'!CY9:CY600)</f>
        <v>0</v>
      </c>
      <c r="F37" s="157" t="n">
        <f aca="false">LOOKUP(F27,AB9:AB595,'شيت الرابع'!CX9:CX600)</f>
        <v>0</v>
      </c>
      <c r="G37" s="157"/>
      <c r="H37" s="157"/>
      <c r="I37" s="157"/>
      <c r="J37" s="157"/>
      <c r="K37" s="342"/>
      <c r="L37" s="157" t="n">
        <f aca="false">LOOKUP(F27,AB9:AB595,'شيت الرابع'!CZ9:CZ600)</f>
        <v>0</v>
      </c>
      <c r="AB37" s="157" t="n">
        <v>29</v>
      </c>
    </row>
    <row r="38" customFormat="false" ht="20.25" hidden="false" customHeight="false" outlineLevel="0" collapsed="false">
      <c r="A38" s="318" t="s">
        <v>160</v>
      </c>
      <c r="B38" s="318"/>
      <c r="C38" s="318"/>
      <c r="D38" s="319"/>
      <c r="E38" s="319"/>
      <c r="F38" s="344" t="n">
        <f aca="false">F1+3</f>
        <v>4</v>
      </c>
      <c r="G38" s="4"/>
      <c r="H38" s="4"/>
      <c r="J38" s="319"/>
      <c r="K38" s="319"/>
      <c r="L38" s="319"/>
      <c r="AB38" s="157" t="n">
        <v>30</v>
      </c>
    </row>
    <row r="39" customFormat="false" ht="30" hidden="false" customHeight="true" outlineLevel="0" collapsed="false">
      <c r="A39" s="325" t="s">
        <v>175</v>
      </c>
      <c r="B39" s="325"/>
      <c r="C39" s="325"/>
      <c r="D39" s="319"/>
      <c r="E39" s="345"/>
      <c r="F39" s="345" t="s">
        <v>5</v>
      </c>
      <c r="G39" s="327"/>
      <c r="H39" s="327" t="n">
        <f aca="false">LOOKUP(F38,AB9:AB595,'شيت الرابع'!C9:C600)</f>
        <v>404</v>
      </c>
      <c r="J39" s="328" t="str">
        <f aca="false">IF(L41&gt;=90%,"بارك الله لك","")</f>
        <v/>
      </c>
      <c r="K39" s="328"/>
      <c r="L39" s="328"/>
      <c r="M39" s="350"/>
      <c r="AB39" s="314" t="n">
        <v>31</v>
      </c>
    </row>
    <row r="40" customFormat="false" ht="25.5" hidden="false" customHeight="true" outlineLevel="0" collapsed="false">
      <c r="A40" s="320" t="s">
        <v>164</v>
      </c>
      <c r="B40" s="351" t="str">
        <f aca="false">LOOKUP(F38,AB9:AB595,'شيت الرابع'!F9:F600)</f>
        <v>أسماء ماهر محروس</v>
      </c>
      <c r="C40" s="351"/>
      <c r="D40" s="351"/>
      <c r="E40" s="320"/>
      <c r="F40" s="320"/>
      <c r="G40" s="320"/>
      <c r="H40" s="320"/>
      <c r="I40" s="320"/>
      <c r="J40" s="330" t="str">
        <f aca="false">LOOKUP(F38,AB9:AB595,'شيت الرابع'!DA9:DA600)</f>
        <v>دور ثان </v>
      </c>
      <c r="K40" s="331" t="s">
        <v>24</v>
      </c>
      <c r="L40" s="346" t="s">
        <v>165</v>
      </c>
      <c r="M40" s="350"/>
      <c r="AB40" s="157" t="n">
        <v>32</v>
      </c>
    </row>
    <row r="41" customFormat="false" ht="21.75" hidden="false" customHeight="true" outlineLevel="0" collapsed="false">
      <c r="A41" s="334" t="s">
        <v>166</v>
      </c>
      <c r="B41" s="318"/>
      <c r="C41" s="335"/>
      <c r="D41" s="335" t="str">
        <f aca="false">C30</f>
        <v>نتيجة امتحان اخرالعام 2012/2011</v>
      </c>
      <c r="E41" s="335"/>
      <c r="F41" s="335"/>
      <c r="G41" s="335"/>
      <c r="H41" s="335"/>
      <c r="I41" s="335"/>
      <c r="J41" s="330"/>
      <c r="K41" s="336" t="n">
        <f aca="false">LOOKUP(F38,AB9:AB595,'شيت الرابع'!CI9:CI600)</f>
        <v>45</v>
      </c>
      <c r="L41" s="337" t="n">
        <f aca="false">K45/K43</f>
        <v>0.581052631578947</v>
      </c>
      <c r="M41" s="350"/>
      <c r="AB41" s="157" t="n">
        <v>33</v>
      </c>
    </row>
    <row r="42" customFormat="false" ht="24.95" hidden="false" customHeight="true" outlineLevel="0" collapsed="false">
      <c r="A42" s="339" t="s">
        <v>168</v>
      </c>
      <c r="B42" s="339" t="s">
        <v>169</v>
      </c>
      <c r="C42" s="339" t="s">
        <v>170</v>
      </c>
      <c r="D42" s="339" t="s">
        <v>171</v>
      </c>
      <c r="E42" s="339" t="s">
        <v>172</v>
      </c>
      <c r="F42" s="339" t="s">
        <v>15</v>
      </c>
      <c r="G42" s="339" t="s">
        <v>41</v>
      </c>
      <c r="H42" s="339" t="s">
        <v>42</v>
      </c>
      <c r="I42" s="339" t="s">
        <v>43</v>
      </c>
      <c r="J42" s="339" t="s">
        <v>44</v>
      </c>
      <c r="K42" s="339" t="s">
        <v>51</v>
      </c>
      <c r="L42" s="339" t="s">
        <v>45</v>
      </c>
      <c r="AB42" s="314" t="n">
        <v>34</v>
      </c>
    </row>
    <row r="43" customFormat="false" ht="24.95" hidden="false" customHeight="true" outlineLevel="0" collapsed="false">
      <c r="A43" s="339" t="s">
        <v>173</v>
      </c>
      <c r="B43" s="339" t="n">
        <v>100</v>
      </c>
      <c r="C43" s="339" t="n">
        <v>80</v>
      </c>
      <c r="D43" s="339" t="n">
        <v>40</v>
      </c>
      <c r="E43" s="339" t="n">
        <v>40</v>
      </c>
      <c r="F43" s="339" t="n">
        <v>40</v>
      </c>
      <c r="G43" s="339" t="n">
        <v>20</v>
      </c>
      <c r="H43" s="339" t="n">
        <v>20</v>
      </c>
      <c r="I43" s="339" t="n">
        <v>20</v>
      </c>
      <c r="J43" s="339" t="n">
        <v>20</v>
      </c>
      <c r="K43" s="339" t="n">
        <v>380</v>
      </c>
      <c r="L43" s="339" t="n">
        <v>40</v>
      </c>
      <c r="AB43" s="157" t="n">
        <v>35</v>
      </c>
    </row>
    <row r="44" customFormat="false" ht="24.95" hidden="false" customHeight="true" outlineLevel="0" collapsed="false">
      <c r="A44" s="339" t="s">
        <v>174</v>
      </c>
      <c r="B44" s="339" t="n">
        <v>50</v>
      </c>
      <c r="C44" s="339" t="n">
        <v>40</v>
      </c>
      <c r="D44" s="339" t="n">
        <v>20</v>
      </c>
      <c r="E44" s="339" t="n">
        <v>20</v>
      </c>
      <c r="F44" s="339" t="n">
        <v>20</v>
      </c>
      <c r="G44" s="339" t="n">
        <v>10</v>
      </c>
      <c r="H44" s="339" t="n">
        <v>10</v>
      </c>
      <c r="I44" s="339" t="n">
        <v>10</v>
      </c>
      <c r="J44" s="339" t="n">
        <v>10</v>
      </c>
      <c r="K44" s="339" t="n">
        <v>190</v>
      </c>
      <c r="L44" s="339" t="n">
        <v>20</v>
      </c>
      <c r="AB44" s="157" t="n">
        <v>36</v>
      </c>
    </row>
    <row r="45" customFormat="false" ht="24.95" hidden="false" customHeight="true" outlineLevel="0" collapsed="false">
      <c r="A45" s="339" t="s">
        <v>31</v>
      </c>
      <c r="B45" s="339" t="n">
        <f aca="false">LOOKUP(F38,'شهادات الرابع'!AB9:AB595,'شيت الرابع'!S9:S600)</f>
        <v>76.5</v>
      </c>
      <c r="C45" s="339" t="n">
        <f aca="false">LOOKUP(F38,'شهادات الرابع'!AB9:AB595,'شيت الرابع'!Z9:Z600)</f>
        <v>68.6</v>
      </c>
      <c r="D45" s="339" t="n">
        <f aca="false">LOOKUP(F38,'شهادات الرابع'!AB9:AB595,'شيت الرابع'!AG9:AG600)</f>
        <v>32.1</v>
      </c>
      <c r="E45" s="339" t="n">
        <f aca="false">LOOKUP(F38,'شهادات الرابع'!AB9:AB595,'شيت الرابع'!AU9:AU600)</f>
        <v>12.4</v>
      </c>
      <c r="F45" s="339" t="n">
        <f aca="false">LOOKUP(F38,'شهادات الرابع'!AB9:AB595,'شيت الرابع'!AN9:AN600)</f>
        <v>31.2</v>
      </c>
      <c r="G45" s="339" t="n">
        <f aca="false">LOOKUP(F1,'شهادات الرابع'!AB9:AB595,'شيت الرابع'!BB9:BB600)</f>
        <v>15.5</v>
      </c>
      <c r="H45" s="339" t="n">
        <f aca="false">(LOOKUP(F38,'شهادات الرابع'!AB9:AB632,'شيت الرابع'!BI9:BI637))</f>
        <v>0</v>
      </c>
      <c r="I45" s="339" t="n">
        <f aca="false">LOOKUP(F38,'شهادات الرابع'!AB9:AB595,'شيت الرابع'!BW9:BW600)</f>
        <v>1</v>
      </c>
      <c r="J45" s="339" t="n">
        <f aca="false">LOOKUP(F38,'شهادات الرابع'!AB9:AB595,'شيت الرابع'!BP9:BP600)</f>
        <v>11</v>
      </c>
      <c r="K45" s="339" t="n">
        <f aca="false">LOOKUP(F38,'شهادات الرابع'!AB9:AB595,'شيت الرابع'!BY9:BY600)</f>
        <v>220.8</v>
      </c>
      <c r="L45" s="339" t="n">
        <f aca="false">LOOKUP(F38,'شهادات الرابع'!AB9:AB595,'شيت الرابع'!CF9:CF600)</f>
        <v>33.1</v>
      </c>
      <c r="AB45" s="314" t="n">
        <v>37</v>
      </c>
    </row>
    <row r="46" customFormat="false" ht="24.95" hidden="false" customHeight="true" outlineLevel="0" collapsed="false">
      <c r="A46" s="339" t="s">
        <v>12</v>
      </c>
      <c r="B46" s="340" t="str">
        <f aca="false">LOOKUP(F38,AB9:AB595,'شيت الرابع'!T9:T600)</f>
        <v>جيد جداً</v>
      </c>
      <c r="C46" s="340" t="str">
        <f aca="false">LOOKUP(F38,AB9:AB595,'شيت الرابع'!AA9:AA600)</f>
        <v>ممتاز</v>
      </c>
      <c r="D46" s="340" t="str">
        <f aca="false">LOOKUP(F38,AB9:AB595,'شيت الرابع'!AH9:AH600)</f>
        <v>جيد جداً</v>
      </c>
      <c r="E46" s="340" t="str">
        <f aca="false">LOOKUP(F38,AB9:AB595,'شيت الرابع'!AV9:AV600)</f>
        <v>دون المستوى</v>
      </c>
      <c r="F46" s="340" t="str">
        <f aca="false">LOOKUP(F38,AB9:AB595,'شيت الرابع'!AO9:AO600)</f>
        <v>جيد جداً</v>
      </c>
      <c r="G46" s="340" t="str">
        <f aca="false">LOOKUP(F38,AB9:AB632,'شيت الرابع'!BC9:BC637)</f>
        <v>دون المستوى</v>
      </c>
      <c r="H46" s="340" t="str">
        <f aca="false">LOOKUP(F38,AB9:AB632,'شيت الرابع'!BJ9:BJ637)</f>
        <v>دون المستوى</v>
      </c>
      <c r="I46" s="340" t="str">
        <f aca="false">LOOKUP(F38,AB9:AB595,'شيت الرابع'!BZ9:BZ600)</f>
        <v>جيد جداً</v>
      </c>
      <c r="J46" s="340" t="str">
        <f aca="false">LOOKUP(F38,AB9:AB595,'شيت الرابع'!BQ9:BQ600)</f>
        <v>مقبول</v>
      </c>
      <c r="K46" s="340" t="str">
        <f aca="false">LOOKUP(F38,AB9:AB595,'شيت الرابع'!BX9:BX600)</f>
        <v>دون المستوى</v>
      </c>
      <c r="L46" s="340" t="str">
        <f aca="false">LOOKUP(F38,AB9:AB595,'شيت الرابع'!CG9:CG600)</f>
        <v>جيد جداً</v>
      </c>
      <c r="AB46" s="157" t="n">
        <v>38</v>
      </c>
    </row>
    <row r="47" customFormat="false" ht="24.95" hidden="false" customHeight="true" outlineLevel="0" collapsed="false">
      <c r="A47" s="352"/>
      <c r="B47" s="314" t="n">
        <f aca="false">LOOKUP(F38,AB9:AB595,'شيت الرابع'!CJ9:CJ600)</f>
        <v>0</v>
      </c>
      <c r="C47" s="314" t="n">
        <f aca="false">LOOKUP(F38,AB9:AB595,'شيت الرابع'!CK9:CK600)</f>
        <v>0</v>
      </c>
      <c r="D47" s="314" t="n">
        <f aca="false">LOOKUP(F38,AB9:AB111,'شيت الرابع'!CL9:CL600)</f>
        <v>0</v>
      </c>
      <c r="E47" s="314" t="str">
        <f aca="false">LOOKUP(F38,AB9:AB595,'شيت الرابع'!CN9:CN600)</f>
        <v>علوم</v>
      </c>
      <c r="F47" s="314" t="n">
        <f aca="false">LOOKUP(F38,AB9:AB595,'شيت الرابع'!CM9:CM600)</f>
        <v>0</v>
      </c>
      <c r="G47" s="314"/>
      <c r="H47" s="314"/>
      <c r="I47" s="314" t="n">
        <f aca="false">LOOKUP(F38,AB9:AB595,'شيت الرابع'!CO9:CO600)</f>
        <v>0</v>
      </c>
      <c r="J47" s="314" t="str">
        <f aca="false">LOOKUP(F38,AB9:AB595,'شيت الرابع'!CP9:CP600)</f>
        <v>نشاط2</v>
      </c>
      <c r="K47" s="342"/>
      <c r="L47" s="314" t="n">
        <f aca="false">LOOKUP(F38,AB9:AB595,'شيت الرابع'!CQ9:CQ600)</f>
        <v>0</v>
      </c>
      <c r="M47" s="350"/>
      <c r="AB47" s="157" t="n">
        <v>39</v>
      </c>
    </row>
    <row r="48" customFormat="false" ht="21" hidden="false" customHeight="true" outlineLevel="0" collapsed="false">
      <c r="A48" s="353"/>
      <c r="B48" s="314" t="n">
        <f aca="false">LOOKUP(F38,AB9:AB595,'شيت الرابع'!CU9:CU600)</f>
        <v>0</v>
      </c>
      <c r="C48" s="314" t="n">
        <f aca="false">LOOKUP(F38,AB9:AB595,'شيت الرابع'!CV9:CV600)</f>
        <v>0</v>
      </c>
      <c r="D48" s="314" t="n">
        <f aca="false">LOOKUP(F38,AB9:AB595,'شيت الرابع'!CW9:CW600)</f>
        <v>0</v>
      </c>
      <c r="E48" s="314" t="n">
        <f aca="false">LOOKUP(F38,AB9:AB595,'شيت الرابع'!CY9:CY600)</f>
        <v>0</v>
      </c>
      <c r="F48" s="314" t="n">
        <f aca="false">LOOKUP(F38,AB9:AB595,'شيت الرابع'!CX9:CX600)</f>
        <v>0</v>
      </c>
      <c r="G48" s="314"/>
      <c r="H48" s="314"/>
      <c r="J48" s="314"/>
      <c r="K48" s="342"/>
      <c r="L48" s="314" t="n">
        <f aca="false">LOOKUP(F38,AB9:AB595,'شيت الرابع'!CZ9:CZ600)</f>
        <v>0</v>
      </c>
      <c r="M48" s="350"/>
      <c r="AB48" s="314" t="n">
        <v>40</v>
      </c>
    </row>
    <row r="49" customFormat="false" ht="16.5" hidden="false" customHeight="true" outlineLevel="0" collapsed="false">
      <c r="AB49" s="157" t="n">
        <v>41</v>
      </c>
    </row>
    <row r="50" customFormat="false" ht="21" hidden="false" customHeight="true" outlineLevel="0" collapsed="false">
      <c r="A50" s="318" t="s">
        <v>160</v>
      </c>
      <c r="B50" s="318"/>
      <c r="C50" s="318"/>
      <c r="D50" s="319"/>
      <c r="E50" s="319"/>
      <c r="F50" s="344" t="n">
        <f aca="false">F1+4</f>
        <v>5</v>
      </c>
      <c r="G50" s="4"/>
      <c r="H50" s="4"/>
      <c r="I50" s="319"/>
      <c r="J50" s="319"/>
      <c r="K50" s="319"/>
      <c r="L50" s="354"/>
      <c r="M50" s="355"/>
      <c r="AB50" s="157" t="n">
        <v>42</v>
      </c>
    </row>
    <row r="51" customFormat="false" ht="18.75" hidden="false" customHeight="true" outlineLevel="0" collapsed="false">
      <c r="A51" s="325" t="s">
        <v>175</v>
      </c>
      <c r="B51" s="325"/>
      <c r="C51" s="325"/>
      <c r="D51" s="319"/>
      <c r="F51" s="345" t="s">
        <v>5</v>
      </c>
      <c r="G51" s="345"/>
      <c r="H51" s="327" t="n">
        <f aca="false">LOOKUP(F50,AB9:AB595,'شيت الرابع'!C9:C600)</f>
        <v>405</v>
      </c>
      <c r="J51" s="328" t="str">
        <f aca="false">IF(L53&gt;=90%,"بارك الله لك","")</f>
        <v/>
      </c>
      <c r="K51" s="328"/>
      <c r="L51" s="328"/>
      <c r="M51" s="355"/>
      <c r="AB51" s="314" t="n">
        <v>43</v>
      </c>
    </row>
    <row r="52" customFormat="false" ht="24.95" hidden="false" customHeight="true" outlineLevel="0" collapsed="false">
      <c r="A52" s="320" t="s">
        <v>164</v>
      </c>
      <c r="B52" s="351" t="str">
        <f aca="false">LOOKUP(F50,AB9:AB595,'شيت الرابع'!F9:F600)</f>
        <v>أمانى محسن محمد حسين</v>
      </c>
      <c r="C52" s="351"/>
      <c r="D52" s="351"/>
      <c r="E52" s="320"/>
      <c r="F52" s="320"/>
      <c r="G52" s="320"/>
      <c r="H52" s="320"/>
      <c r="I52" s="320"/>
      <c r="J52" s="330" t="str">
        <f aca="false">LOOKUP(F50,AB9:AB595,'شيت الرابع'!DA9:DA600)</f>
        <v>دور ثان </v>
      </c>
      <c r="K52" s="331" t="s">
        <v>24</v>
      </c>
      <c r="L52" s="346" t="s">
        <v>165</v>
      </c>
      <c r="M52" s="355"/>
      <c r="AB52" s="157" t="n">
        <v>44</v>
      </c>
    </row>
    <row r="53" customFormat="false" ht="24.95" hidden="false" customHeight="true" outlineLevel="0" collapsed="false">
      <c r="A53" s="334" t="s">
        <v>166</v>
      </c>
      <c r="B53" s="318"/>
      <c r="C53" s="335"/>
      <c r="D53" s="335" t="str">
        <f aca="false">D41</f>
        <v>نتيجة امتحان اخرالعام 2012/2011</v>
      </c>
      <c r="E53" s="335"/>
      <c r="F53" s="335"/>
      <c r="G53" s="335"/>
      <c r="H53" s="335"/>
      <c r="I53" s="335"/>
      <c r="J53" s="330"/>
      <c r="K53" s="336" t="n">
        <f aca="false">LOOKUP(F50,AB9:AB595,'شيت الرابع'!CI9:CI600)</f>
        <v>39</v>
      </c>
      <c r="L53" s="337" t="n">
        <f aca="false">K57/K55</f>
        <v>0.601184210526316</v>
      </c>
      <c r="M53" s="355"/>
      <c r="AB53" s="157" t="n">
        <v>45</v>
      </c>
    </row>
    <row r="54" customFormat="false" ht="24.95" hidden="false" customHeight="true" outlineLevel="0" collapsed="false">
      <c r="A54" s="339" t="s">
        <v>168</v>
      </c>
      <c r="B54" s="339" t="s">
        <v>169</v>
      </c>
      <c r="C54" s="339" t="s">
        <v>170</v>
      </c>
      <c r="D54" s="339" t="s">
        <v>171</v>
      </c>
      <c r="E54" s="339" t="s">
        <v>172</v>
      </c>
      <c r="F54" s="339" t="s">
        <v>15</v>
      </c>
      <c r="G54" s="339" t="s">
        <v>41</v>
      </c>
      <c r="H54" s="339" t="s">
        <v>42</v>
      </c>
      <c r="I54" s="339" t="s">
        <v>43</v>
      </c>
      <c r="J54" s="339" t="s">
        <v>44</v>
      </c>
      <c r="K54" s="339" t="s">
        <v>51</v>
      </c>
      <c r="L54" s="339" t="s">
        <v>45</v>
      </c>
      <c r="AB54" s="314" t="n">
        <v>46</v>
      </c>
    </row>
    <row r="55" customFormat="false" ht="24.95" hidden="false" customHeight="true" outlineLevel="0" collapsed="false">
      <c r="A55" s="339" t="s">
        <v>173</v>
      </c>
      <c r="B55" s="339" t="n">
        <v>100</v>
      </c>
      <c r="C55" s="339" t="n">
        <v>80</v>
      </c>
      <c r="D55" s="339" t="n">
        <v>40</v>
      </c>
      <c r="E55" s="339" t="n">
        <v>40</v>
      </c>
      <c r="F55" s="339" t="n">
        <v>40</v>
      </c>
      <c r="G55" s="339" t="n">
        <v>20</v>
      </c>
      <c r="H55" s="339" t="n">
        <v>20</v>
      </c>
      <c r="I55" s="339" t="n">
        <v>20</v>
      </c>
      <c r="J55" s="339" t="n">
        <v>20</v>
      </c>
      <c r="K55" s="339" t="n">
        <v>380</v>
      </c>
      <c r="L55" s="339" t="n">
        <v>40</v>
      </c>
      <c r="AB55" s="157" t="n">
        <v>47</v>
      </c>
    </row>
    <row r="56" customFormat="false" ht="24.95" hidden="false" customHeight="true" outlineLevel="0" collapsed="false">
      <c r="A56" s="339" t="s">
        <v>174</v>
      </c>
      <c r="B56" s="339" t="n">
        <v>50</v>
      </c>
      <c r="C56" s="339" t="n">
        <v>40</v>
      </c>
      <c r="D56" s="339" t="n">
        <v>20</v>
      </c>
      <c r="E56" s="339" t="n">
        <v>20</v>
      </c>
      <c r="F56" s="339" t="n">
        <v>20</v>
      </c>
      <c r="G56" s="339" t="n">
        <v>10</v>
      </c>
      <c r="H56" s="339" t="n">
        <v>10</v>
      </c>
      <c r="I56" s="339" t="n">
        <v>10</v>
      </c>
      <c r="J56" s="339" t="n">
        <v>10</v>
      </c>
      <c r="K56" s="339" t="n">
        <v>190</v>
      </c>
      <c r="L56" s="339" t="n">
        <v>20</v>
      </c>
      <c r="AB56" s="157" t="n">
        <v>48</v>
      </c>
    </row>
    <row r="57" customFormat="false" ht="24.95" hidden="false" customHeight="true" outlineLevel="0" collapsed="false">
      <c r="A57" s="339" t="s">
        <v>31</v>
      </c>
      <c r="B57" s="339" t="n">
        <f aca="false">LOOKUP(F50,'شهادات الرابع'!AB9:AB595,'شيت الرابع'!S9:S600)</f>
        <v>82.25</v>
      </c>
      <c r="C57" s="339" t="n">
        <f aca="false">LOOKUP(F50,'شهادات الرابع'!AB9:AB595,'شيت الرابع'!Z9:Z600)</f>
        <v>62.2</v>
      </c>
      <c r="D57" s="339" t="n">
        <f aca="false">LOOKUP(F50,'شهادات الرابع'!AB9:AB595,'شيت الرابع'!AG9:AG600)</f>
        <v>35</v>
      </c>
      <c r="E57" s="339" t="n">
        <f aca="false">LOOKUP(F50,'شهادات الرابع'!AB9:AB595,'شيت الرابع'!AU9:AU600)</f>
        <v>13.8</v>
      </c>
      <c r="F57" s="339" t="n">
        <f aca="false">LOOKUP(F50,'شهادات الرابع'!AB9:AB595,'شيت الرابع'!AN9:AN600)</f>
        <v>35.2</v>
      </c>
      <c r="G57" s="339" t="n">
        <f aca="false">LOOKUP(F1,'شهادات الرابع'!AB9:AB595,'شيت الرابع'!BB9:BB600)</f>
        <v>15.5</v>
      </c>
      <c r="H57" s="339" t="n">
        <f aca="false">(LOOKUP(F50,'شهادات الرابع'!AB9:AB644,'شيت الرابع'!BI32:BI649))</f>
        <v>0</v>
      </c>
      <c r="I57" s="339" t="n">
        <f aca="false">LOOKUP(F50,'شهادات الرابع'!AB9:AB595,'شيت الرابع'!BW9:BW600)</f>
        <v>1</v>
      </c>
      <c r="J57" s="339" t="n">
        <f aca="false">LOOKUP(F50,'شهادات الرابع'!AB9:AB595,'شيت الرابع'!BP9:BP600)</f>
        <v>1</v>
      </c>
      <c r="K57" s="339" t="n">
        <f aca="false">LOOKUP(F50,'شهادات الرابع'!AB9:AB595,'شيت الرابع'!BY9:BY600)</f>
        <v>228.45</v>
      </c>
      <c r="L57" s="339" t="n">
        <f aca="false">LOOKUP(F50,'شهادات الرابع'!AB9:AB595,'شيت الرابع'!CF9:CF600)</f>
        <v>37.2</v>
      </c>
      <c r="AB57" s="314" t="n">
        <v>49</v>
      </c>
    </row>
    <row r="58" customFormat="false" ht="24.95" hidden="false" customHeight="true" outlineLevel="0" collapsed="false">
      <c r="A58" s="339" t="s">
        <v>12</v>
      </c>
      <c r="B58" s="340" t="str">
        <f aca="false">LOOKUP(F50,AB9:AB595,'شيت الرابع'!T9:T600)</f>
        <v>جيد جداً</v>
      </c>
      <c r="C58" s="340" t="str">
        <f aca="false">LOOKUP(F50,AB9:AB595,'شيت الرابع'!AA9:AA600)</f>
        <v>ممتاز</v>
      </c>
      <c r="D58" s="340" t="str">
        <f aca="false">LOOKUP(F50,AB9:AB595,'شيت الرابع'!AH9:AH600)</f>
        <v>ممتاز</v>
      </c>
      <c r="E58" s="340" t="str">
        <f aca="false">LOOKUP(F50,AB9:AB595,'شيت الرابع'!AV9:AV600)</f>
        <v>دون المستوى</v>
      </c>
      <c r="F58" s="340" t="str">
        <f aca="false">LOOKUP(F50,AB9:AB595,'شيت الرابع'!AO9:AO600)</f>
        <v>ممتاز</v>
      </c>
      <c r="G58" s="340" t="str">
        <f aca="false">LOOKUP(F50,AB9:AB644,'شيت الرابع'!BC9:BC649)</f>
        <v>دون المستوى</v>
      </c>
      <c r="H58" s="340" t="str">
        <f aca="false">LOOKUP(F50,AB9:AB644,'شيت الرابع'!BJ9:BJ649)</f>
        <v>دون المستوى</v>
      </c>
      <c r="I58" s="340" t="str">
        <f aca="false">LOOKUP(F50,AB9:AB595,'شيت الرابع'!BZ9:BZ600)</f>
        <v>جيد جداً</v>
      </c>
      <c r="J58" s="340" t="str">
        <f aca="false">LOOKUP(F50,AB9:AB595,'شيت الرابع'!BQ9:BQ600)</f>
        <v>دون المستوى</v>
      </c>
      <c r="K58" s="340" t="str">
        <f aca="false">LOOKUP(F50,AB9:AB595,'شيت الرابع'!BX9:BX600)</f>
        <v>دون المستوى</v>
      </c>
      <c r="L58" s="340" t="str">
        <f aca="false">LOOKUP(F50,AB9:AB595,'شيت الرابع'!CG9:CG600)</f>
        <v>ممتاز</v>
      </c>
      <c r="AB58" s="157" t="n">
        <v>50</v>
      </c>
    </row>
    <row r="59" customFormat="false" ht="24.95" hidden="false" customHeight="true" outlineLevel="0" collapsed="false">
      <c r="A59" s="157"/>
      <c r="B59" s="157" t="n">
        <f aca="false">LOOKUP(F50,AB9:AB595,'شيت الرابع'!CJ9:CJ600)</f>
        <v>0</v>
      </c>
      <c r="C59" s="157" t="n">
        <f aca="false">LOOKUP(F50,AB9:AB595,'شيت الرابع'!CK9:CK600)</f>
        <v>0</v>
      </c>
      <c r="D59" s="157" t="n">
        <f aca="false">LOOKUP(F50,AB9:AB595,'شيت الرابع'!CL9:CL600)</f>
        <v>0</v>
      </c>
      <c r="E59" s="157" t="str">
        <f aca="false">LOOKUP(F50,AB9:AB595,'شيت الرابع'!CN9:CN600)</f>
        <v>علوم</v>
      </c>
      <c r="F59" s="157" t="n">
        <f aca="false">LOOKUP(F50,AB9:AB595,'شيت الرابع'!CM9:CM600)</f>
        <v>0</v>
      </c>
      <c r="G59" s="157"/>
      <c r="H59" s="157"/>
      <c r="I59" s="157" t="str">
        <f aca="false">LOOKUP(F50,AB9:AB595,'شيت الرابع'!CO9:CO600)</f>
        <v>نشاط1</v>
      </c>
      <c r="J59" s="157" t="str">
        <f aca="false">LOOKUP(F50,AB9:AB595,'شيت الرابع'!CP9:CP600)</f>
        <v>نشاط2</v>
      </c>
      <c r="K59" s="342"/>
      <c r="L59" s="157" t="n">
        <f aca="false">LOOKUP(F50,AB9:AB595,'شيت الرابع'!CQ9:CQ600)</f>
        <v>0</v>
      </c>
      <c r="M59" s="350"/>
      <c r="AB59" s="157" t="n">
        <v>51</v>
      </c>
    </row>
    <row r="60" customFormat="false" ht="21.75" hidden="false" customHeight="true" outlineLevel="0" collapsed="false">
      <c r="A60" s="157"/>
      <c r="B60" s="157" t="n">
        <f aca="false">LOOKUP(F50,AB9:AB595,'شيت الرابع'!CU9:CU600)</f>
        <v>0</v>
      </c>
      <c r="C60" s="157" t="n">
        <f aca="false">LOOKUP(F50,AB9:AB595,'شيت الرابع'!CV9:CV600)</f>
        <v>0</v>
      </c>
      <c r="D60" s="157" t="n">
        <f aca="false">LOOKUP(F50,AB9:AB595,'شيت الرابع'!CW9:CW600)</f>
        <v>0</v>
      </c>
      <c r="E60" s="157" t="n">
        <f aca="false">LOOKUP(F50,AB9:AB595,'شيت الرابع'!CY9:CY600)</f>
        <v>0</v>
      </c>
      <c r="F60" s="157" t="n">
        <f aca="false">LOOKUP(F50,AB9:AB595,'شيت الرابع'!CX9:CX600)</f>
        <v>0</v>
      </c>
      <c r="G60" s="157"/>
      <c r="H60" s="157"/>
      <c r="J60" s="157"/>
      <c r="K60" s="342"/>
      <c r="L60" s="157" t="n">
        <f aca="false">LOOKUP(F50,AB9:AB595,'شيت الرابع'!CZ9:CZ600)</f>
        <v>0</v>
      </c>
      <c r="M60" s="350"/>
      <c r="AB60" s="314" t="n">
        <v>52</v>
      </c>
    </row>
    <row r="61" customFormat="false" ht="14.25" hidden="false" customHeight="true" outlineLevel="0" collapsed="false">
      <c r="AB61" s="157" t="n">
        <v>53</v>
      </c>
    </row>
    <row r="62" customFormat="false" ht="24.95" hidden="false" customHeight="true" outlineLevel="0" collapsed="false">
      <c r="A62" s="318" t="s">
        <v>160</v>
      </c>
      <c r="B62" s="318"/>
      <c r="C62" s="318"/>
      <c r="D62" s="319"/>
      <c r="E62" s="319"/>
      <c r="F62" s="344" t="n">
        <f aca="false">F1+5</f>
        <v>6</v>
      </c>
      <c r="G62" s="4"/>
      <c r="H62" s="4"/>
      <c r="I62" s="319"/>
      <c r="J62" s="319"/>
      <c r="K62" s="319"/>
      <c r="L62" s="354"/>
      <c r="M62" s="355"/>
      <c r="AB62" s="157" t="n">
        <v>54</v>
      </c>
    </row>
    <row r="63" customFormat="false" ht="19.5" hidden="false" customHeight="true" outlineLevel="0" collapsed="false">
      <c r="A63" s="325" t="s">
        <v>175</v>
      </c>
      <c r="B63" s="325"/>
      <c r="C63" s="325"/>
      <c r="D63" s="319"/>
      <c r="E63" s="345"/>
      <c r="F63" s="326" t="s">
        <v>163</v>
      </c>
      <c r="G63" s="326"/>
      <c r="H63" s="327" t="n">
        <f aca="false">LOOKUP(F62,AB9:AB595,'شيت الرابع'!C9:C600)</f>
        <v>406</v>
      </c>
      <c r="J63" s="328" t="str">
        <f aca="false">IF(L65&gt;=90%,"بارك الله لك","")</f>
        <v/>
      </c>
      <c r="K63" s="328"/>
      <c r="L63" s="328"/>
      <c r="M63" s="355"/>
      <c r="AB63" s="314" t="n">
        <v>55</v>
      </c>
    </row>
    <row r="64" customFormat="false" ht="24.95" hidden="false" customHeight="true" outlineLevel="0" collapsed="false">
      <c r="A64" s="320" t="s">
        <v>164</v>
      </c>
      <c r="B64" s="351" t="str">
        <f aca="false">LOOKUP(F62,AB9:AB595,'شيت الرابع'!F9:F600)</f>
        <v>أمنية عبد ربه إبراهيم عبد ربه</v>
      </c>
      <c r="C64" s="351"/>
      <c r="D64" s="351"/>
      <c r="E64" s="320"/>
      <c r="F64" s="320"/>
      <c r="G64" s="320"/>
      <c r="H64" s="320"/>
      <c r="I64" s="320"/>
      <c r="J64" s="330" t="str">
        <f aca="false">LOOKUP(F62,AB9:AB595,'شيت الرابع'!DA9:DA600)</f>
        <v>دور ثان </v>
      </c>
      <c r="K64" s="331" t="s">
        <v>24</v>
      </c>
      <c r="L64" s="346" t="s">
        <v>165</v>
      </c>
      <c r="M64" s="355"/>
      <c r="AB64" s="157" t="n">
        <v>56</v>
      </c>
    </row>
    <row r="65" customFormat="false" ht="23.25" hidden="false" customHeight="true" outlineLevel="0" collapsed="false">
      <c r="A65" s="334" t="s">
        <v>166</v>
      </c>
      <c r="B65" s="318"/>
      <c r="C65" s="335"/>
      <c r="D65" s="335" t="str">
        <f aca="false">D53</f>
        <v>نتيجة امتحان اخرالعام 2012/2011</v>
      </c>
      <c r="E65" s="335"/>
      <c r="F65" s="335"/>
      <c r="G65" s="335"/>
      <c r="H65" s="335"/>
      <c r="I65" s="335"/>
      <c r="J65" s="330"/>
      <c r="K65" s="336" t="n">
        <f aca="false">LOOKUP(F62,AB9:AB595,'شيت الرابع'!CI9:CI600)</f>
        <v>19</v>
      </c>
      <c r="L65" s="337" t="n">
        <f aca="false">K69/K67</f>
        <v>0.655</v>
      </c>
      <c r="M65" s="355"/>
      <c r="AB65" s="157" t="n">
        <v>57</v>
      </c>
    </row>
    <row r="66" customFormat="false" ht="24.95" hidden="false" customHeight="true" outlineLevel="0" collapsed="false">
      <c r="A66" s="339" t="s">
        <v>168</v>
      </c>
      <c r="B66" s="339" t="s">
        <v>169</v>
      </c>
      <c r="C66" s="339" t="s">
        <v>170</v>
      </c>
      <c r="D66" s="339" t="s">
        <v>171</v>
      </c>
      <c r="E66" s="339" t="s">
        <v>172</v>
      </c>
      <c r="F66" s="339" t="s">
        <v>15</v>
      </c>
      <c r="G66" s="339" t="s">
        <v>41</v>
      </c>
      <c r="H66" s="339" t="s">
        <v>42</v>
      </c>
      <c r="I66" s="339" t="s">
        <v>43</v>
      </c>
      <c r="J66" s="339" t="s">
        <v>44</v>
      </c>
      <c r="K66" s="339" t="s">
        <v>51</v>
      </c>
      <c r="L66" s="339" t="s">
        <v>45</v>
      </c>
      <c r="AB66" s="314" t="n">
        <v>58</v>
      </c>
    </row>
    <row r="67" customFormat="false" ht="24.95" hidden="false" customHeight="true" outlineLevel="0" collapsed="false">
      <c r="A67" s="339" t="s">
        <v>173</v>
      </c>
      <c r="B67" s="339" t="n">
        <v>100</v>
      </c>
      <c r="C67" s="339" t="n">
        <v>80</v>
      </c>
      <c r="D67" s="339" t="n">
        <v>40</v>
      </c>
      <c r="E67" s="339" t="n">
        <v>40</v>
      </c>
      <c r="F67" s="339" t="n">
        <v>40</v>
      </c>
      <c r="G67" s="339" t="n">
        <v>20</v>
      </c>
      <c r="H67" s="339" t="n">
        <v>20</v>
      </c>
      <c r="I67" s="339" t="n">
        <v>20</v>
      </c>
      <c r="J67" s="339" t="n">
        <v>20</v>
      </c>
      <c r="K67" s="339" t="n">
        <v>380</v>
      </c>
      <c r="L67" s="339" t="n">
        <v>40</v>
      </c>
      <c r="AB67" s="157" t="n">
        <v>59</v>
      </c>
    </row>
    <row r="68" customFormat="false" ht="24.95" hidden="false" customHeight="true" outlineLevel="0" collapsed="false">
      <c r="A68" s="339" t="s">
        <v>174</v>
      </c>
      <c r="B68" s="339" t="n">
        <v>50</v>
      </c>
      <c r="C68" s="339" t="n">
        <v>40</v>
      </c>
      <c r="D68" s="339" t="n">
        <v>20</v>
      </c>
      <c r="E68" s="339" t="n">
        <v>20</v>
      </c>
      <c r="F68" s="339" t="n">
        <v>20</v>
      </c>
      <c r="G68" s="339" t="n">
        <v>10</v>
      </c>
      <c r="H68" s="339" t="n">
        <v>10</v>
      </c>
      <c r="I68" s="339" t="n">
        <v>10</v>
      </c>
      <c r="J68" s="339" t="n">
        <v>10</v>
      </c>
      <c r="K68" s="339" t="n">
        <v>190</v>
      </c>
      <c r="L68" s="339" t="n">
        <v>20</v>
      </c>
      <c r="AB68" s="157" t="n">
        <v>60</v>
      </c>
    </row>
    <row r="69" customFormat="false" ht="24.95" hidden="false" customHeight="true" outlineLevel="0" collapsed="false">
      <c r="A69" s="339" t="s">
        <v>31</v>
      </c>
      <c r="B69" s="339" t="n">
        <f aca="false">LOOKUP(F62,'شهادات الرابع'!AB9:AB595,'شيت الرابع'!S9:S600)</f>
        <v>88.5</v>
      </c>
      <c r="C69" s="339" t="n">
        <f aca="false">LOOKUP(F62,'شهادات الرابع'!AB9:AB595,'شيت الرابع'!Z9:Z600)</f>
        <v>71.2</v>
      </c>
      <c r="D69" s="339" t="n">
        <f aca="false">LOOKUP(F62,'شهادات الرابع'!AB9:AB595,'شيت الرابع'!AG9:AG600)</f>
        <v>38.6</v>
      </c>
      <c r="E69" s="339" t="n">
        <f aca="false">LOOKUP(F62,'شهادات الرابع'!AB9:AB595,'شيت الرابع'!AU9:AU600)</f>
        <v>14.6</v>
      </c>
      <c r="F69" s="339" t="n">
        <f aca="false">LOOKUP(F62,'شهادات الرابع'!AB9:AB595,'شيت الرابع'!AN9:AN600)</f>
        <v>36</v>
      </c>
      <c r="G69" s="339" t="n">
        <f aca="false">LOOKUP(F1,'شهادات الرابع'!AB9:AB595,'شيت الرابع'!BB9:BB600)</f>
        <v>15.5</v>
      </c>
      <c r="H69" s="339" t="n">
        <f aca="false">(LOOKUP(F62,'شهادات الرابع'!AB9:AB656,'شيت الرابع'!BI9:BI661))</f>
        <v>0</v>
      </c>
      <c r="I69" s="339" t="n">
        <f aca="false">LOOKUP(F62,'شهادات الرابع'!AB9:AB595,'شيت الرابع'!BW9:BW600)</f>
        <v>1</v>
      </c>
      <c r="J69" s="339" t="n">
        <f aca="false">LOOKUP(F62,'شهادات الرابع'!AB9:AB595,'شيت الرابع'!BP9:BP600)</f>
        <v>1</v>
      </c>
      <c r="K69" s="339" t="n">
        <f aca="false">LOOKUP(F62,'شهادات الرابع'!AB9:AB595,'شيت الرابع'!BY9:BY600)</f>
        <v>248.9</v>
      </c>
      <c r="L69" s="339" t="n">
        <f aca="false">LOOKUP(F62,'شهادات الرابع'!AB9:AB595,'شيت الرابع'!CF9:CF600)</f>
        <v>38.6</v>
      </c>
      <c r="AB69" s="314" t="n">
        <v>61</v>
      </c>
    </row>
    <row r="70" customFormat="false" ht="24.95" hidden="false" customHeight="true" outlineLevel="0" collapsed="false">
      <c r="A70" s="339" t="s">
        <v>12</v>
      </c>
      <c r="B70" s="340" t="str">
        <f aca="false">LOOKUP(F62,AB9:AB595,'شيت الرابع'!T9:T600)</f>
        <v>ممتاز</v>
      </c>
      <c r="C70" s="340" t="str">
        <f aca="false">LOOKUP(F62,AB9:AB595,'شيت الرابع'!AA9:AA600)</f>
        <v>ممتاز</v>
      </c>
      <c r="D70" s="340" t="str">
        <f aca="false">LOOKUP(F62,AB9:AB595,'شيت الرابع'!AH9:AH600)</f>
        <v>ممتاز</v>
      </c>
      <c r="E70" s="340" t="str">
        <f aca="false">LOOKUP(F62,AB9:AB595,'شيت الرابع'!AV9:AV600)</f>
        <v>دون المستوى</v>
      </c>
      <c r="F70" s="340" t="str">
        <f aca="false">LOOKUP(F62,AB9:AB595,'شيت الرابع'!AO9:AO600)</f>
        <v>ممتاز</v>
      </c>
      <c r="G70" s="340" t="str">
        <f aca="false">LOOKUP(F62,AB9:AB656,'شيت الرابع'!BC9:BC661)</f>
        <v>دون المستوى</v>
      </c>
      <c r="H70" s="340" t="str">
        <f aca="false">LOOKUP(F62,AB9:AB656,'شيت الرابع'!BJ9:BJ661)</f>
        <v>دون المستوى</v>
      </c>
      <c r="I70" s="340" t="str">
        <f aca="false">LOOKUP(F62,AB9:AB595,'شيت الرابع'!BZ9:BZ600)</f>
        <v>ممتاز</v>
      </c>
      <c r="J70" s="340" t="str">
        <f aca="false">LOOKUP(F62,AB9:AB595,'شيت الرابع'!BQ9:BQ600)</f>
        <v>دون المستوى</v>
      </c>
      <c r="K70" s="340" t="str">
        <f aca="false">LOOKUP(F62,AB9:AB595,'شيت الرابع'!BX9:BX600)</f>
        <v>دون المستوى</v>
      </c>
      <c r="L70" s="340" t="str">
        <f aca="false">LOOKUP(F62,AB9:AB595,'شيت الرابع'!CG9:CG600)</f>
        <v>ممتاز</v>
      </c>
      <c r="AB70" s="157" t="n">
        <v>62</v>
      </c>
    </row>
    <row r="71" customFormat="false" ht="24.95" hidden="false" customHeight="true" outlineLevel="0" collapsed="false">
      <c r="B71" s="157" t="n">
        <f aca="false">LOOKUP(F62,AB9:AB595,'شيت الرابع'!CJ9:CJ600)</f>
        <v>0</v>
      </c>
      <c r="C71" s="157" t="n">
        <f aca="false">LOOKUP(F62,AB9:AB595,'شيت الرابع'!CK9:CK600)</f>
        <v>0</v>
      </c>
      <c r="D71" s="157" t="n">
        <f aca="false">LOOKUP(F62,AB9:AB595,'شيت الرابع'!CL9:CL600)</f>
        <v>0</v>
      </c>
      <c r="E71" s="157" t="str">
        <f aca="false">LOOKUP(F62,AB9:AB595,'شيت الرابع'!CN9:CN600)</f>
        <v>علوم</v>
      </c>
      <c r="F71" s="157" t="n">
        <f aca="false">LOOKUP(F62,AB9:AB595,'شيت الرابع'!CM9:CM600)</f>
        <v>0</v>
      </c>
      <c r="G71" s="157"/>
      <c r="H71" s="157"/>
      <c r="I71" s="157" t="str">
        <f aca="false">LOOKUP(F62,AB9:AB595,'شيت الرابع'!CO9:CO600)</f>
        <v>نشاط1</v>
      </c>
      <c r="J71" s="157" t="str">
        <f aca="false">LOOKUP(F62,AB9:AB595,'شيت الرابع'!CP9:CP600)</f>
        <v>نشاط2</v>
      </c>
      <c r="K71" s="342"/>
      <c r="L71" s="157" t="n">
        <f aca="false">LOOKUP(F62,AB9:AB595,'شيت الرابع'!CQ9:CQ600)</f>
        <v>0</v>
      </c>
      <c r="M71" s="350"/>
      <c r="AB71" s="157" t="n">
        <v>63</v>
      </c>
    </row>
    <row r="72" customFormat="false" ht="24.95" hidden="false" customHeight="true" outlineLevel="0" collapsed="false">
      <c r="A72" s="157"/>
      <c r="B72" s="157" t="n">
        <f aca="false">LOOKUP(F62,AB9:AB595,'شيت الرابع'!CU9:CU600)</f>
        <v>0</v>
      </c>
      <c r="C72" s="157" t="n">
        <f aca="false">LOOKUP(F62,AB9:AB595,'شيت الرابع'!CV9:CV600)</f>
        <v>0</v>
      </c>
      <c r="D72" s="157" t="n">
        <f aca="false">LOOKUP(F62,AB9:AB595,'شيت الرابع'!CW9:CW600)</f>
        <v>0</v>
      </c>
      <c r="E72" s="157" t="n">
        <f aca="false">LOOKUP(F62,AB9:AB595,'شيت الرابع'!CY9:CY600)</f>
        <v>0</v>
      </c>
      <c r="F72" s="157" t="n">
        <f aca="false">LOOKUP(F62,AB9:AB595,'شيت الرابع'!CX9:CX600)</f>
        <v>0</v>
      </c>
      <c r="G72" s="157"/>
      <c r="H72" s="157"/>
      <c r="J72" s="157"/>
      <c r="K72" s="342"/>
      <c r="L72" s="157" t="n">
        <f aca="false">LOOKUP(F62,AB9:AB595,'شيت الرابع'!CZ9:CZ600)</f>
        <v>0</v>
      </c>
      <c r="M72" s="350"/>
      <c r="AB72" s="314" t="n">
        <v>64</v>
      </c>
    </row>
    <row r="73" customFormat="false" ht="9" hidden="false" customHeight="true" outlineLevel="0" collapsed="false">
      <c r="AB73" s="157" t="n">
        <v>65</v>
      </c>
    </row>
    <row r="74" customFormat="false" ht="24.95" hidden="false" customHeight="true" outlineLevel="0" collapsed="false">
      <c r="A74" s="318" t="s">
        <v>160</v>
      </c>
      <c r="B74" s="318"/>
      <c r="C74" s="318"/>
      <c r="D74" s="319"/>
      <c r="E74" s="319"/>
      <c r="F74" s="344" t="n">
        <f aca="false">F1+6</f>
        <v>7</v>
      </c>
      <c r="G74" s="4"/>
      <c r="H74" s="4"/>
      <c r="I74" s="319"/>
      <c r="J74" s="319"/>
      <c r="K74" s="319"/>
      <c r="L74" s="354"/>
      <c r="M74" s="355"/>
      <c r="AB74" s="157" t="n">
        <v>66</v>
      </c>
    </row>
    <row r="75" customFormat="false" ht="15" hidden="false" customHeight="true" outlineLevel="0" collapsed="false">
      <c r="A75" s="325" t="s">
        <v>175</v>
      </c>
      <c r="B75" s="325"/>
      <c r="C75" s="325"/>
      <c r="D75" s="319"/>
      <c r="E75" s="345"/>
      <c r="F75" s="326" t="s">
        <v>163</v>
      </c>
      <c r="G75" s="326"/>
      <c r="H75" s="327" t="n">
        <f aca="false">LOOKUP(F74,AB9:AB595,'شيت الرابع'!C9:C600)</f>
        <v>407</v>
      </c>
      <c r="J75" s="328" t="str">
        <f aca="false">IF(L77&gt;=90%,"بارك الله لك","")</f>
        <v/>
      </c>
      <c r="K75" s="328"/>
      <c r="L75" s="328"/>
      <c r="M75" s="355"/>
      <c r="AB75" s="314" t="n">
        <v>67</v>
      </c>
    </row>
    <row r="76" customFormat="false" ht="24.95" hidden="false" customHeight="true" outlineLevel="0" collapsed="false">
      <c r="A76" s="320" t="s">
        <v>164</v>
      </c>
      <c r="B76" s="351" t="str">
        <f aca="false">LOOKUP(F74,AB9:AB595,'شيت الرابع'!F9:F600)</f>
        <v>أمنية ناصر محمد أحمد</v>
      </c>
      <c r="C76" s="351"/>
      <c r="D76" s="351"/>
      <c r="E76" s="320"/>
      <c r="F76" s="320"/>
      <c r="G76" s="320"/>
      <c r="H76" s="320"/>
      <c r="I76" s="320"/>
      <c r="J76" s="330" t="str">
        <f aca="false">LOOKUP(F74,AB9:AB595,'شيت الرابع'!DA9:DA600)</f>
        <v>دور ثان </v>
      </c>
      <c r="K76" s="331" t="s">
        <v>24</v>
      </c>
      <c r="L76" s="346" t="s">
        <v>165</v>
      </c>
      <c r="M76" s="355"/>
      <c r="AB76" s="157" t="n">
        <v>68</v>
      </c>
    </row>
    <row r="77" customFormat="false" ht="24.95" hidden="false" customHeight="true" outlineLevel="0" collapsed="false">
      <c r="A77" s="334" t="s">
        <v>166</v>
      </c>
      <c r="B77" s="318"/>
      <c r="C77" s="335"/>
      <c r="D77" s="335" t="str">
        <f aca="false">D65</f>
        <v>نتيجة امتحان اخرالعام 2012/2011</v>
      </c>
      <c r="E77" s="335"/>
      <c r="F77" s="335"/>
      <c r="G77" s="335"/>
      <c r="H77" s="335"/>
      <c r="I77" s="335"/>
      <c r="J77" s="330"/>
      <c r="K77" s="336" t="n">
        <f aca="false">LOOKUP(F74,AB9:AB595,'شيت الرابع'!CI9:CI600)</f>
        <v>7</v>
      </c>
      <c r="L77" s="337" t="n">
        <f aca="false">K81/K79</f>
        <v>0.686315789473684</v>
      </c>
      <c r="M77" s="355"/>
      <c r="AB77" s="157" t="n">
        <v>69</v>
      </c>
    </row>
    <row r="78" customFormat="false" ht="24.95" hidden="false" customHeight="true" outlineLevel="0" collapsed="false">
      <c r="A78" s="339" t="s">
        <v>168</v>
      </c>
      <c r="B78" s="339" t="s">
        <v>169</v>
      </c>
      <c r="C78" s="339" t="s">
        <v>170</v>
      </c>
      <c r="D78" s="339" t="s">
        <v>171</v>
      </c>
      <c r="E78" s="339" t="s">
        <v>172</v>
      </c>
      <c r="F78" s="339" t="s">
        <v>15</v>
      </c>
      <c r="G78" s="339" t="s">
        <v>41</v>
      </c>
      <c r="H78" s="339" t="s">
        <v>42</v>
      </c>
      <c r="I78" s="339" t="s">
        <v>43</v>
      </c>
      <c r="J78" s="339" t="s">
        <v>44</v>
      </c>
      <c r="K78" s="339" t="s">
        <v>51</v>
      </c>
      <c r="L78" s="339" t="s">
        <v>45</v>
      </c>
      <c r="AB78" s="314" t="n">
        <v>70</v>
      </c>
    </row>
    <row r="79" customFormat="false" ht="24.95" hidden="false" customHeight="true" outlineLevel="0" collapsed="false">
      <c r="A79" s="339" t="s">
        <v>173</v>
      </c>
      <c r="B79" s="339" t="n">
        <v>100</v>
      </c>
      <c r="C79" s="339" t="n">
        <v>80</v>
      </c>
      <c r="D79" s="339" t="n">
        <v>40</v>
      </c>
      <c r="E79" s="339" t="n">
        <v>40</v>
      </c>
      <c r="F79" s="339" t="n">
        <v>40</v>
      </c>
      <c r="G79" s="339" t="n">
        <v>20</v>
      </c>
      <c r="H79" s="339" t="n">
        <v>20</v>
      </c>
      <c r="I79" s="339" t="n">
        <v>20</v>
      </c>
      <c r="J79" s="339" t="n">
        <v>20</v>
      </c>
      <c r="K79" s="339" t="n">
        <v>380</v>
      </c>
      <c r="L79" s="339" t="n">
        <v>40</v>
      </c>
      <c r="AB79" s="157" t="n">
        <v>71</v>
      </c>
    </row>
    <row r="80" customFormat="false" ht="24.95" hidden="false" customHeight="true" outlineLevel="0" collapsed="false">
      <c r="A80" s="339" t="s">
        <v>174</v>
      </c>
      <c r="B80" s="339" t="n">
        <v>50</v>
      </c>
      <c r="C80" s="339" t="n">
        <v>40</v>
      </c>
      <c r="D80" s="339" t="n">
        <v>20</v>
      </c>
      <c r="E80" s="339" t="n">
        <v>20</v>
      </c>
      <c r="F80" s="339" t="n">
        <v>20</v>
      </c>
      <c r="G80" s="339" t="n">
        <v>10</v>
      </c>
      <c r="H80" s="339" t="n">
        <v>10</v>
      </c>
      <c r="I80" s="339" t="n">
        <v>10</v>
      </c>
      <c r="J80" s="339" t="n">
        <v>10</v>
      </c>
      <c r="K80" s="339" t="n">
        <v>190</v>
      </c>
      <c r="L80" s="339" t="n">
        <v>20</v>
      </c>
      <c r="AB80" s="157" t="n">
        <v>72</v>
      </c>
    </row>
    <row r="81" customFormat="false" ht="24.95" hidden="false" customHeight="true" outlineLevel="0" collapsed="false">
      <c r="A81" s="356" t="s">
        <v>31</v>
      </c>
      <c r="B81" s="356" t="n">
        <f aca="false">LOOKUP(F74,'شهادات الرابع'!AB9:AB595,'شيت الرابع'!S9:S600)</f>
        <v>93</v>
      </c>
      <c r="C81" s="356" t="n">
        <f aca="false">LOOKUP(F74,'شهادات الرابع'!AB9:AB595,'شيت الرابع'!Z9:Z600)</f>
        <v>75.2</v>
      </c>
      <c r="D81" s="356" t="n">
        <f aca="false">LOOKUP(F74,'شهادات الرابع'!AB9:AB595,'شيت الرابع'!AG9:AG600)</f>
        <v>38.1</v>
      </c>
      <c r="E81" s="356" t="n">
        <f aca="false">LOOKUP(F74,'شهادات الرابع'!AB9:AB595,'شيت الرابع'!AU9:AU600)</f>
        <v>16</v>
      </c>
      <c r="F81" s="356" t="n">
        <f aca="false">LOOKUP(F74,'شهادات الرابع'!AB9:AB595,'شيت الرابع'!AN9:AN600)</f>
        <v>38.5</v>
      </c>
      <c r="G81" s="356" t="n">
        <f aca="false">LOOKUP(F1,'شهادات الرابع'!AB9:AB595,'شيت الرابع'!BB9:BB600)</f>
        <v>15.5</v>
      </c>
      <c r="H81" s="356" t="n">
        <f aca="false">(LOOKUP(F74,'شهادات الرابع'!AB9:AB668,'شيت الرابع'!BI9:BI673))</f>
        <v>0</v>
      </c>
      <c r="I81" s="356" t="n">
        <f aca="false">LOOKUP(F74,'شهادات الرابع'!AB9:AB595,'شيت الرابع'!BW9:BW600)</f>
        <v>1</v>
      </c>
      <c r="J81" s="356" t="n">
        <f aca="false">LOOKUP(F74,'شهادات الرابع'!AB9:AB595,'شيت الرابع'!BP9:BP600)</f>
        <v>1</v>
      </c>
      <c r="K81" s="356" t="n">
        <f aca="false">LOOKUP(F74,'شهادات الرابع'!AB9:AB595,'شيت الرابع'!BY9:BY600)</f>
        <v>260.8</v>
      </c>
      <c r="L81" s="356" t="n">
        <f aca="false">LOOKUP(F74,'شهادات الرابع'!AB9:AB595,'شيت الرابع'!CF9:CF600)</f>
        <v>39.6</v>
      </c>
      <c r="AB81" s="314" t="n">
        <v>73</v>
      </c>
    </row>
    <row r="82" customFormat="false" ht="24.95" hidden="false" customHeight="true" outlineLevel="0" collapsed="false">
      <c r="A82" s="356" t="s">
        <v>12</v>
      </c>
      <c r="B82" s="357" t="str">
        <f aca="false">LOOKUP(F74,AB9:AB595,'شيت الرابع'!T9:T600)</f>
        <v>ممتاز</v>
      </c>
      <c r="C82" s="357" t="str">
        <f aca="false">LOOKUP(F74,AB9:AB595,'شيت الرابع'!AA9:AA600)</f>
        <v>ممتاز</v>
      </c>
      <c r="D82" s="357" t="str">
        <f aca="false">LOOKUP(F74,AB9:AB595,'شيت الرابع'!AH9:AH600)</f>
        <v>ممتاز</v>
      </c>
      <c r="E82" s="357" t="str">
        <f aca="false">LOOKUP(F74,AB9:AB111,'شيت الرابع'!AV9:AV600)</f>
        <v>دون المستوى</v>
      </c>
      <c r="F82" s="357" t="str">
        <f aca="false">LOOKUP(F74,AB9:AB595,'شيت الرابع'!AO9:AO600)</f>
        <v>ممتاز</v>
      </c>
      <c r="G82" s="357" t="str">
        <f aca="false">LOOKUP(F74,AB9:AB668,'شيت الرابع'!BC9:BC673)</f>
        <v>دون المستوى</v>
      </c>
      <c r="H82" s="357" t="str">
        <f aca="false">LOOKUP(F74,AB9:AB668,'شيت الرابع'!BJ9:BJ673)</f>
        <v>دون المستوى</v>
      </c>
      <c r="I82" s="357" t="str">
        <f aca="false">LOOKUP(F74,AB9:AB595,'شيت الرابع'!BZ9:BZ600)</f>
        <v>ممتاز</v>
      </c>
      <c r="J82" s="357" t="str">
        <f aca="false">LOOKUP(F74,AB9:AB595,'شيت الرابع'!BQ9:BQ600)</f>
        <v>دون المستوى</v>
      </c>
      <c r="K82" s="357" t="str">
        <f aca="false">LOOKUP(F74,AB9:AB595,'شيت الرابع'!BX9:BX600)</f>
        <v>دون المستوى</v>
      </c>
      <c r="L82" s="357" t="str">
        <f aca="false">LOOKUP(F74,AB9:AB595,'شيت الرابع'!CG9:CG600)</f>
        <v>ممتاز</v>
      </c>
      <c r="AB82" s="157" t="n">
        <v>74</v>
      </c>
    </row>
    <row r="83" customFormat="false" ht="24.95" hidden="false" customHeight="true" outlineLevel="0" collapsed="false">
      <c r="B83" s="157" t="n">
        <f aca="false">LOOKUP(F74,AB9:AB595,'شيت الرابع'!CJ9:CJ600)</f>
        <v>0</v>
      </c>
      <c r="C83" s="157" t="n">
        <f aca="false">LOOKUP(F74,AB9:AB595,'شيت الرابع'!CK9:CK600)</f>
        <v>0</v>
      </c>
      <c r="D83" s="157" t="n">
        <f aca="false">LOOKUP(F74,AB9:AB595,'شيت الرابع'!CL9:CL600)</f>
        <v>0</v>
      </c>
      <c r="E83" s="157" t="str">
        <f aca="false">LOOKUP(F74,AB9:AB595,'شيت الرابع'!CN9:CN600)</f>
        <v>علوم</v>
      </c>
      <c r="F83" s="157" t="n">
        <f aca="false">LOOKUP(F74,AB9:AB595,'شيت الرابع'!CM9:CM600)</f>
        <v>0</v>
      </c>
      <c r="G83" s="157"/>
      <c r="H83" s="157"/>
      <c r="I83" s="157" t="str">
        <f aca="false">LOOKUP(F74,AB9:AB595,'شيت الرابع'!CO9:CO600)</f>
        <v>نشاط1</v>
      </c>
      <c r="J83" s="157" t="str">
        <f aca="false">LOOKUP(F74,AB9:AB595,'شيت الرابع'!CP9:CP600)</f>
        <v>نشاط2</v>
      </c>
      <c r="K83" s="342"/>
      <c r="L83" s="157" t="n">
        <f aca="false">LOOKUP(F74,AB9:AB595,'شيت الرابع'!CQ9:CQ600)</f>
        <v>0</v>
      </c>
      <c r="M83" s="350"/>
      <c r="AB83" s="157" t="n">
        <v>75</v>
      </c>
    </row>
    <row r="84" customFormat="false" ht="24.75" hidden="false" customHeight="true" outlineLevel="0" collapsed="false">
      <c r="A84" s="157"/>
      <c r="B84" s="157" t="n">
        <f aca="false">LOOKUP(F74,AB9:AB595,'شيت الرابع'!CU9:CU600)</f>
        <v>0</v>
      </c>
      <c r="C84" s="157" t="n">
        <f aca="false">LOOKUP(F74,AB9:AB595,'شيت الرابع'!CV9:CV600)</f>
        <v>0</v>
      </c>
      <c r="D84" s="157" t="n">
        <f aca="false">LOOKUP(F74,AB9:AB595,'شيت الرابع'!CW9:CW600)</f>
        <v>0</v>
      </c>
      <c r="E84" s="157" t="n">
        <f aca="false">LOOKUP(F74,AB9:AB595,'شيت الرابع'!CY9:CY600)</f>
        <v>0</v>
      </c>
      <c r="F84" s="157" t="n">
        <f aca="false">LOOKUP(F74,AB9:AB595,'شيت الرابع'!CX9:CX600)</f>
        <v>0</v>
      </c>
      <c r="G84" s="157"/>
      <c r="H84" s="157"/>
      <c r="J84" s="157"/>
      <c r="K84" s="342"/>
      <c r="L84" s="157" t="n">
        <f aca="false">LOOKUP(F74,AB9:AB595,'شيت الرابع'!CZ9:CZ600)</f>
        <v>0</v>
      </c>
      <c r="M84" s="350"/>
      <c r="AB84" s="314" t="n">
        <v>76</v>
      </c>
    </row>
    <row r="85" customFormat="false" ht="20.25" hidden="false" customHeight="true" outlineLevel="0" collapsed="false">
      <c r="AB85" s="157" t="n">
        <v>77</v>
      </c>
    </row>
    <row r="86" customFormat="false" ht="16.5" hidden="false" customHeight="true" outlineLevel="0" collapsed="false">
      <c r="A86" s="318" t="s">
        <v>160</v>
      </c>
      <c r="B86" s="318"/>
      <c r="C86" s="318"/>
      <c r="D86" s="319"/>
      <c r="E86" s="319"/>
      <c r="F86" s="344" t="n">
        <f aca="false">F1+7</f>
        <v>8</v>
      </c>
      <c r="G86" s="4"/>
      <c r="H86" s="4"/>
      <c r="I86" s="319"/>
      <c r="J86" s="319"/>
      <c r="K86" s="319"/>
      <c r="L86" s="354"/>
      <c r="M86" s="355"/>
      <c r="AB86" s="157" t="n">
        <v>78</v>
      </c>
    </row>
    <row r="87" customFormat="false" ht="24.95" hidden="false" customHeight="true" outlineLevel="0" collapsed="false">
      <c r="A87" s="325" t="s">
        <v>175</v>
      </c>
      <c r="B87" s="325"/>
      <c r="C87" s="325"/>
      <c r="D87" s="319"/>
      <c r="E87" s="345"/>
      <c r="F87" s="326" t="s">
        <v>163</v>
      </c>
      <c r="G87" s="326"/>
      <c r="H87" s="327" t="n">
        <f aca="false">LOOKUP(F86,AB9:AB595,'شيت الرابع'!C9:C600)</f>
        <v>408</v>
      </c>
      <c r="J87" s="328" t="str">
        <f aca="false">IF(L89&gt;=90%,"بارك الله لك","")</f>
        <v/>
      </c>
      <c r="K87" s="328"/>
      <c r="L87" s="328"/>
      <c r="M87" s="355"/>
      <c r="AB87" s="314" t="n">
        <v>79</v>
      </c>
    </row>
    <row r="88" customFormat="false" ht="24.95" hidden="false" customHeight="true" outlineLevel="0" collapsed="false">
      <c r="A88" s="320" t="s">
        <v>164</v>
      </c>
      <c r="B88" s="351" t="str">
        <f aca="false">LOOKUP(F86,AB9:AB595,'شيت الرابع'!F9:F600)</f>
        <v>أمينة عيسى عبد العزيز</v>
      </c>
      <c r="C88" s="351"/>
      <c r="D88" s="351"/>
      <c r="E88" s="320"/>
      <c r="F88" s="320"/>
      <c r="G88" s="320"/>
      <c r="H88" s="320"/>
      <c r="I88" s="320"/>
      <c r="J88" s="330" t="str">
        <f aca="false">LOOKUP(F86,AB9:AB595,'شيت الرابع'!DA9:DA600)</f>
        <v>دور ثان </v>
      </c>
      <c r="K88" s="331" t="s">
        <v>24</v>
      </c>
      <c r="L88" s="346" t="s">
        <v>165</v>
      </c>
      <c r="M88" s="355"/>
      <c r="AB88" s="157" t="n">
        <v>80</v>
      </c>
    </row>
    <row r="89" customFormat="false" ht="24.95" hidden="false" customHeight="true" outlineLevel="0" collapsed="false">
      <c r="A89" s="334" t="s">
        <v>166</v>
      </c>
      <c r="B89" s="318"/>
      <c r="C89" s="335"/>
      <c r="D89" s="335" t="str">
        <f aca="false">D77</f>
        <v>نتيجة امتحان اخرالعام 2012/2011</v>
      </c>
      <c r="E89" s="335"/>
      <c r="F89" s="335"/>
      <c r="G89" s="335"/>
      <c r="H89" s="335"/>
      <c r="I89" s="335"/>
      <c r="J89" s="330"/>
      <c r="K89" s="336" t="n">
        <f aca="false">LOOKUP(F86,AB9:AB595,'شيت الرابع'!CI9:CI600)</f>
        <v>41</v>
      </c>
      <c r="L89" s="337" t="n">
        <f aca="false">K93/K91</f>
        <v>0.588947368421053</v>
      </c>
      <c r="M89" s="355"/>
      <c r="AB89" s="157" t="n">
        <v>81</v>
      </c>
    </row>
    <row r="90" customFormat="false" ht="24.95" hidden="false" customHeight="true" outlineLevel="0" collapsed="false">
      <c r="A90" s="339" t="s">
        <v>168</v>
      </c>
      <c r="B90" s="339" t="s">
        <v>169</v>
      </c>
      <c r="C90" s="339" t="s">
        <v>170</v>
      </c>
      <c r="D90" s="339" t="s">
        <v>171</v>
      </c>
      <c r="E90" s="339" t="s">
        <v>172</v>
      </c>
      <c r="F90" s="339" t="s">
        <v>15</v>
      </c>
      <c r="G90" s="339" t="s">
        <v>41</v>
      </c>
      <c r="H90" s="339" t="s">
        <v>42</v>
      </c>
      <c r="I90" s="339" t="s">
        <v>43</v>
      </c>
      <c r="J90" s="339" t="s">
        <v>44</v>
      </c>
      <c r="K90" s="339" t="s">
        <v>51</v>
      </c>
      <c r="L90" s="339" t="s">
        <v>45</v>
      </c>
      <c r="AB90" s="314" t="n">
        <v>82</v>
      </c>
    </row>
    <row r="91" customFormat="false" ht="24.95" hidden="false" customHeight="true" outlineLevel="0" collapsed="false">
      <c r="A91" s="339" t="s">
        <v>173</v>
      </c>
      <c r="B91" s="339" t="n">
        <v>100</v>
      </c>
      <c r="C91" s="339" t="n">
        <v>80</v>
      </c>
      <c r="D91" s="339" t="n">
        <v>40</v>
      </c>
      <c r="E91" s="339" t="n">
        <v>40</v>
      </c>
      <c r="F91" s="339" t="n">
        <v>40</v>
      </c>
      <c r="G91" s="339" t="n">
        <v>20</v>
      </c>
      <c r="H91" s="339" t="n">
        <v>20</v>
      </c>
      <c r="I91" s="339" t="n">
        <v>20</v>
      </c>
      <c r="J91" s="339" t="n">
        <v>20</v>
      </c>
      <c r="K91" s="339" t="n">
        <v>380</v>
      </c>
      <c r="L91" s="339" t="n">
        <v>40</v>
      </c>
      <c r="AB91" s="157" t="n">
        <v>83</v>
      </c>
    </row>
    <row r="92" customFormat="false" ht="24.95" hidden="false" customHeight="true" outlineLevel="0" collapsed="false">
      <c r="A92" s="339" t="s">
        <v>174</v>
      </c>
      <c r="B92" s="339" t="n">
        <v>50</v>
      </c>
      <c r="C92" s="339" t="n">
        <v>40</v>
      </c>
      <c r="D92" s="339" t="n">
        <v>20</v>
      </c>
      <c r="E92" s="339" t="n">
        <v>20</v>
      </c>
      <c r="F92" s="339" t="n">
        <v>20</v>
      </c>
      <c r="G92" s="339" t="n">
        <v>10</v>
      </c>
      <c r="H92" s="339" t="n">
        <v>10</v>
      </c>
      <c r="I92" s="339" t="n">
        <v>10</v>
      </c>
      <c r="J92" s="339" t="n">
        <v>10</v>
      </c>
      <c r="K92" s="339" t="n">
        <v>190</v>
      </c>
      <c r="L92" s="339" t="n">
        <v>20</v>
      </c>
      <c r="AB92" s="157" t="n">
        <v>84</v>
      </c>
    </row>
    <row r="93" customFormat="false" ht="24.95" hidden="false" customHeight="true" outlineLevel="0" collapsed="false">
      <c r="A93" s="339" t="s">
        <v>31</v>
      </c>
      <c r="B93" s="339" t="n">
        <f aca="false">LOOKUP(F86,'شهادات الرابع'!AB9:AB595,'شيت الرابع'!S9:S600)</f>
        <v>82</v>
      </c>
      <c r="C93" s="339" t="n">
        <f aca="false">LOOKUP(F86,'شهادات الرابع'!AB9:AB595,'شيت الرابع'!Z9:Z600)</f>
        <v>60.2</v>
      </c>
      <c r="D93" s="339" t="n">
        <f aca="false">LOOKUP(F86,'شهادات الرابع'!AB9:AB595,'شيت الرابع'!AG9:AG600)</f>
        <v>33.8</v>
      </c>
      <c r="E93" s="339" t="n">
        <f aca="false">LOOKUP(F86,'شهادات الرابع'!AB9:AB595,'شيت الرابع'!AU9:AU600)</f>
        <v>13.4</v>
      </c>
      <c r="F93" s="339" t="n">
        <f aca="false">LOOKUP(F86,'شهادات الرابع'!AB9:AB595,'شيت الرابع'!AN9:AN600)</f>
        <v>34.4</v>
      </c>
      <c r="G93" s="339" t="n">
        <f aca="false">LOOKUP(F1,'شهادات الرابع'!AB9:AB595,'شيت الرابع'!BB9:BB600)</f>
        <v>15.5</v>
      </c>
      <c r="H93" s="339" t="n">
        <f aca="false">(LOOKUP(F86,'شهادات الرابع'!AB9:AB680,'شيت الرابع'!BI9:BI685))</f>
        <v>0</v>
      </c>
      <c r="I93" s="339" t="n">
        <f aca="false">LOOKUP(F86,'شهادات الرابع'!AB9:AB595,'شيت الرابع'!BW9:BW600)</f>
        <v>1</v>
      </c>
      <c r="J93" s="339" t="n">
        <f aca="false">LOOKUP(F86,'شهادات الرابع'!AB9:AB595,'شيت الرابع'!BP9:BP600)</f>
        <v>6</v>
      </c>
      <c r="K93" s="339" t="n">
        <f aca="false">LOOKUP(F86,'شهادات الرابع'!AB9:AB595,'شيت الرابع'!BY9:BY600)</f>
        <v>223.8</v>
      </c>
      <c r="L93" s="339" t="n">
        <f aca="false">LOOKUP(F86,'شهادات الرابع'!AB9:AB595,'شيت الرابع'!CF9:CF600)</f>
        <v>30.8</v>
      </c>
      <c r="AB93" s="314" t="n">
        <v>85</v>
      </c>
    </row>
    <row r="94" customFormat="false" ht="24.95" hidden="false" customHeight="true" outlineLevel="0" collapsed="false">
      <c r="A94" s="339" t="s">
        <v>12</v>
      </c>
      <c r="B94" s="340" t="str">
        <f aca="false">LOOKUP(F86,AB9:AB595,'شيت الرابع'!T9:T600)</f>
        <v>جيد جداً</v>
      </c>
      <c r="C94" s="340" t="str">
        <f aca="false">LOOKUP(F86,AB9:AB595,'شيت الرابع'!AA9:AA600)</f>
        <v>ممتاز</v>
      </c>
      <c r="D94" s="340" t="str">
        <f aca="false">LOOKUP(F86,AB9:AB595,'شيت الرابع'!AH9:AH600)</f>
        <v>جيد جداً</v>
      </c>
      <c r="E94" s="340" t="str">
        <f aca="false">LOOKUP(F86,AB9:AB595,'شيت الرابع'!AV9:AV600)</f>
        <v>دون المستوى</v>
      </c>
      <c r="F94" s="340" t="str">
        <f aca="false">LOOKUP(F86,AB9:AB595,'شيت الرابع'!AO9:AO600)</f>
        <v>ممتاز</v>
      </c>
      <c r="G94" s="340" t="str">
        <f aca="false">LOOKUP(F86,AB9:AB680,'شيت الرابع'!BC9:BC685)</f>
        <v>دون المستوى</v>
      </c>
      <c r="H94" s="340" t="str">
        <f aca="false">LOOKUP(F86,AB9:AB680,'شيت الرابع'!BJ9:BJ685)</f>
        <v>دون المستوى</v>
      </c>
      <c r="I94" s="340" t="str">
        <f aca="false">LOOKUP(F86,AB9:AB595,'شيت الرابع'!BZ9:BZ600)</f>
        <v>جيد جداً</v>
      </c>
      <c r="J94" s="340" t="str">
        <f aca="false">LOOKUP(F86,AB9:AB595,'شيت الرابع'!BQ9:BQ600)</f>
        <v>دون المستوى</v>
      </c>
      <c r="K94" s="340" t="str">
        <f aca="false">LOOKUP(F86,AB9:AB595,'شيت الرابع'!BX9:BX600)</f>
        <v>دون المستوى</v>
      </c>
      <c r="L94" s="340" t="str">
        <f aca="false">LOOKUP(F86,AB9:AB595,'شيت الرابع'!CG9:CG600)</f>
        <v>جيد جداً</v>
      </c>
      <c r="AB94" s="157" t="n">
        <v>86</v>
      </c>
    </row>
    <row r="95" customFormat="false" ht="24.95" hidden="false" customHeight="true" outlineLevel="0" collapsed="false">
      <c r="A95" s="358"/>
      <c r="B95" s="314" t="n">
        <f aca="false">LOOKUP(F86,AB9:AB595,'شيت الرابع'!CJ9:CJ600)</f>
        <v>0</v>
      </c>
      <c r="C95" s="314" t="n">
        <f aca="false">LOOKUP(F86,AB9:AB595,'شيت الرابع'!CK9:CK600)</f>
        <v>0</v>
      </c>
      <c r="D95" s="314" t="n">
        <f aca="false">LOOKUP(F86,AB9:AB595,'شيت الرابع'!CL9:CL600)</f>
        <v>0</v>
      </c>
      <c r="E95" s="314" t="str">
        <f aca="false">LOOKUP(F86,AB9:AB595,'شيت الرابع'!CN9:CN600)</f>
        <v>علوم</v>
      </c>
      <c r="F95" s="314" t="n">
        <f aca="false">LOOKUP(F86,AB9:AB595,'شيت الرابع'!CM9:CM600)</f>
        <v>0</v>
      </c>
      <c r="G95" s="314"/>
      <c r="H95" s="314"/>
      <c r="I95" s="314" t="str">
        <f aca="false">LOOKUP(F86,AB9:AB595,'شيت الرابع'!CO9:CO600)</f>
        <v>نشاط1</v>
      </c>
      <c r="J95" s="314" t="str">
        <f aca="false">LOOKUP(F86,AB9:AB595,'شيت الرابع'!CP9:CP600)</f>
        <v>نشاط2</v>
      </c>
      <c r="K95" s="342"/>
      <c r="L95" s="314" t="n">
        <f aca="false">LOOKUP(F86,AB9:AB595,'شيت الرابع'!CQ9:CQ600)</f>
        <v>0</v>
      </c>
      <c r="M95" s="350"/>
      <c r="AB95" s="157" t="n">
        <v>87</v>
      </c>
    </row>
    <row r="96" customFormat="false" ht="24.95" hidden="false" customHeight="true" outlineLevel="0" collapsed="false">
      <c r="A96" s="314"/>
      <c r="B96" s="314" t="n">
        <f aca="false">LOOKUP(F86,AB9:AB595,'شيت الرابع'!CU9:CU600)</f>
        <v>0</v>
      </c>
      <c r="C96" s="314" t="n">
        <f aca="false">LOOKUP(F86,AB9:AB595,'شيت الرابع'!CV9:CV600)</f>
        <v>0</v>
      </c>
      <c r="D96" s="314" t="n">
        <f aca="false">LOOKUP(F86,AB9:AB595,'شيت الرابع'!CW9:CW600)</f>
        <v>0</v>
      </c>
      <c r="E96" s="314" t="n">
        <f aca="false">LOOKUP(F86,AB9:AB595,'شيت الرابع'!CY9:CY600)</f>
        <v>0</v>
      </c>
      <c r="F96" s="314" t="n">
        <f aca="false">LOOKUP(F86,AB9:AB595,'شيت الرابع'!CX9:CX600)</f>
        <v>0</v>
      </c>
      <c r="G96" s="314"/>
      <c r="H96" s="314"/>
      <c r="J96" s="314"/>
      <c r="K96" s="342"/>
      <c r="L96" s="314" t="n">
        <f aca="false">LOOKUP(F86,AB9:AB595,'شيت الرابع'!CZ9:CZ600)</f>
        <v>0</v>
      </c>
      <c r="AB96" s="314" t="n">
        <v>88</v>
      </c>
    </row>
    <row r="97" customFormat="false" ht="13.5" hidden="false" customHeight="true" outlineLevel="0" collapsed="false">
      <c r="A97" s="176"/>
      <c r="B97" s="314"/>
      <c r="C97" s="314"/>
      <c r="D97" s="314"/>
      <c r="E97" s="314"/>
      <c r="F97" s="314"/>
      <c r="G97" s="314"/>
      <c r="H97" s="314"/>
      <c r="I97" s="314"/>
      <c r="J97" s="314"/>
      <c r="K97" s="314"/>
      <c r="L97" s="314"/>
      <c r="M97" s="355"/>
      <c r="AB97" s="157" t="n">
        <v>89</v>
      </c>
    </row>
    <row r="98" customFormat="false" ht="24.95" hidden="false" customHeight="true" outlineLevel="0" collapsed="false">
      <c r="A98" s="318" t="s">
        <v>160</v>
      </c>
      <c r="B98" s="318"/>
      <c r="C98" s="318"/>
      <c r="D98" s="319"/>
      <c r="E98" s="319"/>
      <c r="F98" s="344" t="n">
        <f aca="false">F1+8</f>
        <v>9</v>
      </c>
      <c r="G98" s="4"/>
      <c r="H98" s="4"/>
      <c r="I98" s="319"/>
      <c r="J98" s="319"/>
      <c r="K98" s="319"/>
      <c r="L98" s="354"/>
      <c r="M98" s="355"/>
      <c r="AB98" s="157" t="n">
        <v>90</v>
      </c>
    </row>
    <row r="99" customFormat="false" ht="16.5" hidden="false" customHeight="true" outlineLevel="0" collapsed="false">
      <c r="A99" s="325" t="s">
        <v>175</v>
      </c>
      <c r="B99" s="325"/>
      <c r="C99" s="325"/>
      <c r="D99" s="319"/>
      <c r="E99" s="345"/>
      <c r="F99" s="326" t="s">
        <v>163</v>
      </c>
      <c r="G99" s="326"/>
      <c r="H99" s="327" t="n">
        <f aca="false">LOOKUP(F98,AB9:AB595,'شيت الرابع'!C9:C600)</f>
        <v>409</v>
      </c>
      <c r="J99" s="328" t="str">
        <f aca="false">IF(L101&gt;=90%,"بارك الله لك","")</f>
        <v/>
      </c>
      <c r="K99" s="328"/>
      <c r="L99" s="328"/>
      <c r="M99" s="355"/>
      <c r="AB99" s="314" t="n">
        <v>91</v>
      </c>
    </row>
    <row r="100" customFormat="false" ht="24.95" hidden="false" customHeight="true" outlineLevel="0" collapsed="false">
      <c r="A100" s="320" t="s">
        <v>164</v>
      </c>
      <c r="B100" s="351" t="str">
        <f aca="false">LOOKUP(F98,AB9:AB595,'شيت الرابع'!F9:F600)</f>
        <v>آية أسامة أحمد شعيب</v>
      </c>
      <c r="C100" s="351"/>
      <c r="D100" s="351"/>
      <c r="E100" s="320"/>
      <c r="F100" s="320"/>
      <c r="G100" s="320"/>
      <c r="H100" s="320"/>
      <c r="I100" s="320"/>
      <c r="J100" s="330" t="str">
        <f aca="false">LOOKUP(F98,AB9:AB595,'شيت الرابع'!DA9:DA600)</f>
        <v>دور ثان </v>
      </c>
      <c r="K100" s="331" t="s">
        <v>24</v>
      </c>
      <c r="L100" s="346" t="s">
        <v>165</v>
      </c>
      <c r="M100" s="355"/>
      <c r="AB100" s="157" t="n">
        <v>92</v>
      </c>
    </row>
    <row r="101" customFormat="false" ht="23.25" hidden="false" customHeight="true" outlineLevel="0" collapsed="false">
      <c r="A101" s="334" t="s">
        <v>166</v>
      </c>
      <c r="B101" s="318"/>
      <c r="C101" s="335"/>
      <c r="D101" s="335" t="str">
        <f aca="false">D89</f>
        <v>نتيجة امتحان اخرالعام 2012/2011</v>
      </c>
      <c r="E101" s="335"/>
      <c r="F101" s="335"/>
      <c r="G101" s="335"/>
      <c r="H101" s="335"/>
      <c r="I101" s="335"/>
      <c r="J101" s="330"/>
      <c r="K101" s="336" t="n">
        <f aca="false">LOOKUP(F98,AB9:AB595,'شيت الرابع'!CI9:CI600)</f>
        <v>269</v>
      </c>
      <c r="L101" s="337" t="n">
        <f aca="false">K105/K103</f>
        <v>0.471315789473684</v>
      </c>
      <c r="M101" s="350"/>
      <c r="AB101" s="157" t="n">
        <v>93</v>
      </c>
    </row>
    <row r="102" customFormat="false" ht="24.95" hidden="false" customHeight="true" outlineLevel="0" collapsed="false">
      <c r="A102" s="339" t="s">
        <v>168</v>
      </c>
      <c r="B102" s="339" t="s">
        <v>169</v>
      </c>
      <c r="C102" s="339" t="s">
        <v>170</v>
      </c>
      <c r="D102" s="339" t="s">
        <v>171</v>
      </c>
      <c r="E102" s="339" t="s">
        <v>172</v>
      </c>
      <c r="F102" s="339" t="s">
        <v>15</v>
      </c>
      <c r="G102" s="339" t="s">
        <v>41</v>
      </c>
      <c r="H102" s="339" t="s">
        <v>42</v>
      </c>
      <c r="I102" s="339" t="s">
        <v>43</v>
      </c>
      <c r="J102" s="339" t="s">
        <v>44</v>
      </c>
      <c r="K102" s="339" t="s">
        <v>51</v>
      </c>
      <c r="L102" s="339" t="s">
        <v>45</v>
      </c>
      <c r="AB102" s="314" t="n">
        <v>94</v>
      </c>
    </row>
    <row r="103" customFormat="false" ht="24.95" hidden="false" customHeight="true" outlineLevel="0" collapsed="false">
      <c r="A103" s="339" t="s">
        <v>173</v>
      </c>
      <c r="B103" s="339" t="n">
        <v>100</v>
      </c>
      <c r="C103" s="339" t="n">
        <v>80</v>
      </c>
      <c r="D103" s="339" t="n">
        <v>40</v>
      </c>
      <c r="E103" s="339" t="n">
        <v>40</v>
      </c>
      <c r="F103" s="339" t="n">
        <v>40</v>
      </c>
      <c r="G103" s="339" t="n">
        <v>20</v>
      </c>
      <c r="H103" s="339" t="n">
        <v>20</v>
      </c>
      <c r="I103" s="339" t="n">
        <v>20</v>
      </c>
      <c r="J103" s="339" t="n">
        <v>20</v>
      </c>
      <c r="K103" s="339" t="n">
        <v>380</v>
      </c>
      <c r="L103" s="339" t="n">
        <v>40</v>
      </c>
      <c r="AB103" s="157" t="n">
        <v>95</v>
      </c>
    </row>
    <row r="104" customFormat="false" ht="24.95" hidden="false" customHeight="true" outlineLevel="0" collapsed="false">
      <c r="A104" s="339" t="s">
        <v>174</v>
      </c>
      <c r="B104" s="339" t="n">
        <v>50</v>
      </c>
      <c r="C104" s="339" t="n">
        <v>40</v>
      </c>
      <c r="D104" s="339" t="n">
        <v>20</v>
      </c>
      <c r="E104" s="339" t="n">
        <v>20</v>
      </c>
      <c r="F104" s="339" t="n">
        <v>20</v>
      </c>
      <c r="G104" s="339" t="n">
        <v>10</v>
      </c>
      <c r="H104" s="339" t="n">
        <v>10</v>
      </c>
      <c r="I104" s="339" t="n">
        <v>10</v>
      </c>
      <c r="J104" s="339" t="n">
        <v>10</v>
      </c>
      <c r="K104" s="339" t="n">
        <v>190</v>
      </c>
      <c r="L104" s="339" t="n">
        <v>20</v>
      </c>
      <c r="AB104" s="157" t="n">
        <v>96</v>
      </c>
    </row>
    <row r="105" customFormat="false" ht="24.95" hidden="false" customHeight="true" outlineLevel="0" collapsed="false">
      <c r="A105" s="339" t="s">
        <v>31</v>
      </c>
      <c r="B105" s="339" t="n">
        <f aca="false">LOOKUP(F98,'شهادات الرابع'!AB9:AB595,'شيت الرابع'!S9:S600)</f>
        <v>58.5</v>
      </c>
      <c r="C105" s="339" t="n">
        <f aca="false">LOOKUP(F98,'شهادات الرابع'!AB9:AB595,'شيت الرابع'!Z9:Z600)</f>
        <v>53</v>
      </c>
      <c r="D105" s="339" t="n">
        <f aca="false">LOOKUP(F98,'شهادات الرابع'!AB9:AB595,'شيت الرابع'!AG9:AG600)</f>
        <v>28.6</v>
      </c>
      <c r="E105" s="339" t="n">
        <f aca="false">LOOKUP(F98,'شهادات الرابع'!AB9:AB595,'شيت الرابع'!AU9:AU600)</f>
        <v>11.6</v>
      </c>
      <c r="F105" s="339" t="n">
        <f aca="false">LOOKUP(F98,'شهادات الرابع'!AB9:AB595,'شيت الرابع'!AN9:AN600)</f>
        <v>27.4</v>
      </c>
      <c r="G105" s="339" t="n">
        <f aca="false">LOOKUP(F1,'شهادات الرابع'!AB9:AB595,'شيت الرابع'!BB9:BB600)</f>
        <v>15.5</v>
      </c>
      <c r="H105" s="339" t="n">
        <f aca="false">(LOOKUP(F98,'شهادات الرابع'!AB9:AB692,'شيت الرابع'!BI9:BI697))</f>
        <v>0</v>
      </c>
      <c r="I105" s="339" t="n">
        <f aca="false">LOOKUP(F98,'شهادات الرابع'!AB9:AB595,'شيت الرابع'!BW9:BW600)</f>
        <v>1</v>
      </c>
      <c r="J105" s="339" t="n">
        <f aca="false">LOOKUP(F98,'شهادات الرابع'!AB9:AB595,'شيت الرابع'!BP9:BP600)</f>
        <v>1</v>
      </c>
      <c r="K105" s="339" t="n">
        <f aca="false">LOOKUP(F98,'شهادات الرابع'!AB9:AB595,'شيت الرابع'!BY9:BY600)</f>
        <v>179.1</v>
      </c>
      <c r="L105" s="339" t="n">
        <f aca="false">LOOKUP(F98,'شهادات الرابع'!AB9:AB595,'شيت الرابع'!CF9:CF600)</f>
        <v>21.6</v>
      </c>
      <c r="AB105" s="314" t="n">
        <v>97</v>
      </c>
    </row>
    <row r="106" customFormat="false" ht="24.95" hidden="false" customHeight="true" outlineLevel="0" collapsed="false">
      <c r="A106" s="339" t="s">
        <v>12</v>
      </c>
      <c r="B106" s="340" t="str">
        <f aca="false">LOOKUP(F98,AB9:AB595,'شيت الرابع'!T9:T600)</f>
        <v>مقبول</v>
      </c>
      <c r="C106" s="340" t="str">
        <f aca="false">LOOKUP(F98,AB9:AB595,'شيت الرابع'!AA9:AA600)</f>
        <v>ممتاز</v>
      </c>
      <c r="D106" s="340" t="str">
        <f aca="false">LOOKUP(F98,AB9:AB595,'شيت الرابع'!AH9:AH600)</f>
        <v>جيد</v>
      </c>
      <c r="E106" s="340" t="str">
        <f aca="false">LOOKUP(F98,AB9:AB595,'شيت الرابع'!AV9:AV600)</f>
        <v>دون المستوى</v>
      </c>
      <c r="F106" s="340" t="str">
        <f aca="false">LOOKUP(F98,AB9:AB595,'شيت الرابع'!AO9:AO600)</f>
        <v>جيد</v>
      </c>
      <c r="G106" s="340" t="str">
        <f aca="false">LOOKUP(F98,AB9:AB692,'شيت الرابع'!BC9:BC697)</f>
        <v>دون المستوى</v>
      </c>
      <c r="H106" s="340" t="str">
        <f aca="false">LOOKUP(F98,AB9:AB692,'شيت الرابع'!BJ9:BJ697)</f>
        <v>دون المستوى</v>
      </c>
      <c r="I106" s="340" t="str">
        <f aca="false">LOOKUP(F98,AB9:AB595,'شيت الرابع'!BZ9:BZ600)</f>
        <v>مقبول</v>
      </c>
      <c r="J106" s="340" t="str">
        <f aca="false">LOOKUP(F98,AB9:AB595,'شيت الرابع'!BQ9:BQ600)</f>
        <v>دون المستوى</v>
      </c>
      <c r="K106" s="340" t="str">
        <f aca="false">LOOKUP(F98,AB9:AB595,'شيت الرابع'!BX9:BX600)</f>
        <v>دون المستوى</v>
      </c>
      <c r="L106" s="340" t="str">
        <f aca="false">LOOKUP(F98,AB9:AB595,'شيت الرابع'!CG9:CG600)</f>
        <v>مقبول</v>
      </c>
      <c r="AB106" s="157" t="n">
        <v>98</v>
      </c>
    </row>
    <row r="107" customFormat="false" ht="24.95" hidden="false" customHeight="true" outlineLevel="0" collapsed="false">
      <c r="B107" s="157" t="n">
        <f aca="false">LOOKUP(F98,AB9:AB595,'شيت الرابع'!CJ9:CJ600)</f>
        <v>0</v>
      </c>
      <c r="C107" s="157" t="n">
        <f aca="false">LOOKUP(F98,AB9:AB595,'شيت الرابع'!CK9:CK600)</f>
        <v>0</v>
      </c>
      <c r="D107" s="157" t="n">
        <f aca="false">LOOKUP(F98,AB9:AB595,'شيت الرابع'!CL9:CL600)</f>
        <v>0</v>
      </c>
      <c r="E107" s="359" t="str">
        <f aca="false">LOOKUP(F98,AB9:AB595,'شيت الرابع'!CN9:CN600)</f>
        <v>علوم</v>
      </c>
      <c r="F107" s="359" t="n">
        <f aca="false">LOOKUP(F98,AB9:AB595,'شيت الرابع'!CM9:CM600)</f>
        <v>0</v>
      </c>
      <c r="G107" s="155"/>
      <c r="H107" s="155"/>
      <c r="I107" s="157" t="str">
        <f aca="false">LOOKUP(F98,AB9:AB595,'شيت الرابع'!CO9:CO600)</f>
        <v>نشاط1</v>
      </c>
      <c r="J107" s="157" t="str">
        <f aca="false">LOOKUP(F98,AB9:AB595,'شيت الرابع'!CP9:CP600)</f>
        <v>نشاط2</v>
      </c>
      <c r="K107" s="342"/>
      <c r="L107" s="157" t="n">
        <f aca="false">LOOKUP(F98,AB9:AB595,'شيت الرابع'!CQ9:CQ600)</f>
        <v>0</v>
      </c>
      <c r="M107" s="350"/>
      <c r="AB107" s="157" t="n">
        <v>99</v>
      </c>
    </row>
    <row r="108" customFormat="false" ht="21.75" hidden="false" customHeight="true" outlineLevel="0" collapsed="false">
      <c r="B108" s="157" t="n">
        <f aca="false">LOOKUP(F98,AB9:AB595,'شيت الرابع'!CU9:CU600)</f>
        <v>0</v>
      </c>
      <c r="C108" s="157" t="n">
        <f aca="false">LOOKUP(F98,AB9:AB595,'شيت الرابع'!CV9:CV600)</f>
        <v>0</v>
      </c>
      <c r="D108" s="157" t="n">
        <f aca="false">LOOKUP(F98,AB9:AB595,'شيت الرابع'!CW9:CW600)</f>
        <v>0</v>
      </c>
      <c r="E108" s="157" t="n">
        <f aca="false">LOOKUP(F98,AB9:AB595,'شيت الرابع'!CY9:CY600)</f>
        <v>0</v>
      </c>
      <c r="F108" s="157" t="n">
        <f aca="false">LOOKUP(F98,AB9:AB595,'شيت الرابع'!CX9:CX600)</f>
        <v>0</v>
      </c>
      <c r="G108" s="157"/>
      <c r="H108" s="157"/>
      <c r="J108" s="157"/>
      <c r="K108" s="342"/>
      <c r="L108" s="157" t="n">
        <f aca="false">LOOKUP(F98,AB9:AB595,'شيت الرابع'!CZ9:CZ600)</f>
        <v>0</v>
      </c>
      <c r="M108" s="350"/>
      <c r="AB108" s="314" t="n">
        <v>100</v>
      </c>
    </row>
    <row r="109" customFormat="false" ht="24.95" hidden="false" customHeight="true" outlineLevel="0" collapsed="false">
      <c r="A109" s="318" t="s">
        <v>160</v>
      </c>
      <c r="B109" s="318"/>
      <c r="C109" s="318"/>
      <c r="D109" s="319"/>
      <c r="E109" s="319"/>
      <c r="F109" s="344" t="n">
        <f aca="false">F1+9</f>
        <v>10</v>
      </c>
      <c r="G109" s="4"/>
      <c r="H109" s="4"/>
      <c r="I109" s="319"/>
      <c r="J109" s="319"/>
      <c r="K109" s="319"/>
      <c r="L109" s="354"/>
      <c r="M109" s="355"/>
      <c r="AB109" s="157" t="n">
        <v>101</v>
      </c>
    </row>
    <row r="110" customFormat="false" ht="24.95" hidden="false" customHeight="true" outlineLevel="0" collapsed="false">
      <c r="A110" s="325" t="s">
        <v>175</v>
      </c>
      <c r="B110" s="325"/>
      <c r="C110" s="325"/>
      <c r="D110" s="319"/>
      <c r="E110" s="345"/>
      <c r="F110" s="326" t="s">
        <v>163</v>
      </c>
      <c r="G110" s="326"/>
      <c r="H110" s="345" t="n">
        <f aca="false">LOOKUP(F109,AB9:AB595,'شيت الرابع'!C9:C600)</f>
        <v>410</v>
      </c>
      <c r="J110" s="328" t="str">
        <f aca="false">IF(L112&gt;=90%,"بارك الله لك","")</f>
        <v/>
      </c>
      <c r="K110" s="328"/>
      <c r="L110" s="328"/>
      <c r="M110" s="355"/>
      <c r="AB110" s="157" t="n">
        <v>102</v>
      </c>
    </row>
    <row r="111" customFormat="false" ht="21" hidden="false" customHeight="true" outlineLevel="0" collapsed="false">
      <c r="A111" s="320" t="s">
        <v>164</v>
      </c>
      <c r="B111" s="351" t="str">
        <f aca="false">LOOKUP(F109,AB9:AB595,'شيت الرابع'!F9:F600)</f>
        <v>آية خالد السيد عطية عبد الواحد</v>
      </c>
      <c r="C111" s="351"/>
      <c r="D111" s="351"/>
      <c r="E111" s="320"/>
      <c r="F111" s="320"/>
      <c r="G111" s="320"/>
      <c r="H111" s="320"/>
      <c r="I111" s="320"/>
      <c r="J111" s="330" t="str">
        <f aca="false">LOOKUP(F109,AB9:AB595,'شيت الرابع'!DA9:DA600)</f>
        <v>دور ثان </v>
      </c>
      <c r="K111" s="331" t="s">
        <v>24</v>
      </c>
      <c r="L111" s="346" t="s">
        <v>165</v>
      </c>
      <c r="M111" s="355"/>
      <c r="AB111" s="314" t="n">
        <v>103</v>
      </c>
    </row>
    <row r="112" customFormat="false" ht="21.75" hidden="false" customHeight="true" outlineLevel="0" collapsed="false">
      <c r="A112" s="334" t="s">
        <v>166</v>
      </c>
      <c r="B112" s="318"/>
      <c r="C112" s="335"/>
      <c r="D112" s="335" t="str">
        <f aca="false">D101</f>
        <v>نتيجة امتحان اخرالعام 2012/2011</v>
      </c>
      <c r="E112" s="335"/>
      <c r="F112" s="335"/>
      <c r="G112" s="335"/>
      <c r="H112" s="335"/>
      <c r="I112" s="335"/>
      <c r="J112" s="330"/>
      <c r="K112" s="336" t="n">
        <f aca="false">LOOKUP(F109,AB9:AB595,'شيت الرابع'!CI9:CI600)</f>
        <v>58</v>
      </c>
      <c r="L112" s="337" t="n">
        <f aca="false">K116/K114</f>
        <v>0.544342105263158</v>
      </c>
      <c r="M112" s="355"/>
    </row>
    <row r="113" customFormat="false" ht="24.95" hidden="false" customHeight="true" outlineLevel="0" collapsed="false">
      <c r="A113" s="339" t="s">
        <v>168</v>
      </c>
      <c r="B113" s="339" t="s">
        <v>169</v>
      </c>
      <c r="C113" s="339" t="s">
        <v>170</v>
      </c>
      <c r="D113" s="339" t="s">
        <v>171</v>
      </c>
      <c r="E113" s="339" t="s">
        <v>172</v>
      </c>
      <c r="F113" s="339" t="s">
        <v>15</v>
      </c>
      <c r="G113" s="339"/>
      <c r="H113" s="339"/>
      <c r="I113" s="339" t="s">
        <v>43</v>
      </c>
      <c r="J113" s="339" t="s">
        <v>44</v>
      </c>
      <c r="K113" s="339" t="s">
        <v>51</v>
      </c>
      <c r="L113" s="339" t="s">
        <v>45</v>
      </c>
    </row>
    <row r="114" customFormat="false" ht="24.95" hidden="false" customHeight="true" outlineLevel="0" collapsed="false">
      <c r="A114" s="339" t="s">
        <v>173</v>
      </c>
      <c r="B114" s="339" t="n">
        <v>100</v>
      </c>
      <c r="C114" s="339" t="n">
        <v>80</v>
      </c>
      <c r="D114" s="339" t="n">
        <v>40</v>
      </c>
      <c r="E114" s="339" t="n">
        <v>40</v>
      </c>
      <c r="F114" s="339" t="n">
        <v>40</v>
      </c>
      <c r="G114" s="339" t="n">
        <v>20</v>
      </c>
      <c r="H114" s="339" t="n">
        <v>20</v>
      </c>
      <c r="I114" s="339" t="n">
        <v>20</v>
      </c>
      <c r="J114" s="339" t="n">
        <v>20</v>
      </c>
      <c r="K114" s="339" t="n">
        <v>380</v>
      </c>
      <c r="L114" s="339" t="n">
        <v>40</v>
      </c>
    </row>
    <row r="115" customFormat="false" ht="24.95" hidden="false" customHeight="true" outlineLevel="0" collapsed="false">
      <c r="A115" s="339" t="s">
        <v>174</v>
      </c>
      <c r="B115" s="339" t="n">
        <v>50</v>
      </c>
      <c r="C115" s="339" t="n">
        <v>40</v>
      </c>
      <c r="D115" s="339" t="n">
        <v>20</v>
      </c>
      <c r="E115" s="339" t="n">
        <v>20</v>
      </c>
      <c r="F115" s="339" t="n">
        <v>20</v>
      </c>
      <c r="G115" s="339" t="n">
        <v>10</v>
      </c>
      <c r="H115" s="339" t="n">
        <v>10</v>
      </c>
      <c r="I115" s="339" t="n">
        <v>10</v>
      </c>
      <c r="J115" s="339" t="n">
        <v>10</v>
      </c>
      <c r="K115" s="339" t="n">
        <v>190</v>
      </c>
      <c r="L115" s="339" t="n">
        <v>20</v>
      </c>
    </row>
    <row r="116" customFormat="false" ht="24.95" hidden="false" customHeight="true" outlineLevel="0" collapsed="false">
      <c r="A116" s="339" t="s">
        <v>31</v>
      </c>
      <c r="B116" s="339" t="n">
        <f aca="false">LOOKUP(F109,'شهادات الرابع'!AB9:AB595,'شيت الرابع'!S9:S600)</f>
        <v>65.75</v>
      </c>
      <c r="C116" s="339" t="n">
        <f aca="false">LOOKUP(F109,'شهادات الرابع'!AB9:AB595,'شيت الرابع'!Z9:Z600)</f>
        <v>63</v>
      </c>
      <c r="D116" s="339" t="n">
        <f aca="false">LOOKUP(F109,'شهادات الرابع'!AB9:AB595,'شيت الرابع'!AG9:AG600)</f>
        <v>33.1</v>
      </c>
      <c r="E116" s="339" t="n">
        <f aca="false">LOOKUP(F109,'شهادات الرابع'!AB9:AB595,'شيت الرابع'!AU9:AU600)</f>
        <v>13.4</v>
      </c>
      <c r="F116" s="339" t="n">
        <f aca="false">LOOKUP(F109,'شهادات الرابع'!AB9:AB595,'شيت الرابع'!AN9:AN600)</f>
        <v>31.6</v>
      </c>
      <c r="G116" s="339" t="n">
        <f aca="false">LOOKUP(F1,'شهادات الرابع'!AB9:AB595,'شيت الرابع'!BB9:BB600)</f>
        <v>15.5</v>
      </c>
      <c r="H116" s="339" t="n">
        <f aca="false">(LOOKUP(F109,'شهادات الرابع'!AB9:AB703,'شيت الرابع'!BI9:BI708))</f>
        <v>0</v>
      </c>
      <c r="I116" s="339" t="n">
        <f aca="false">LOOKUP(F109,'شهادات الرابع'!AB9:AB595,'شيت الرابع'!BW9:BW600)</f>
        <v>1</v>
      </c>
      <c r="J116" s="339" t="n">
        <f aca="false">LOOKUP(F109,'شهادات الرابع'!AB9:AB595,'شيت الرابع'!BP9:BP600)</f>
        <v>1</v>
      </c>
      <c r="K116" s="339" t="n">
        <f aca="false">LOOKUP(F109,'شهادات الرابع'!AB9:AB595,'شيت الرابع'!BY9:BY600)</f>
        <v>206.85</v>
      </c>
      <c r="L116" s="339" t="n">
        <f aca="false">LOOKUP(F109,'شهادات الرابع'!AB9:AB595,'شيت الرابع'!CF9:CF600)</f>
        <v>28.5</v>
      </c>
    </row>
    <row r="117" customFormat="false" ht="24.95" hidden="false" customHeight="true" outlineLevel="0" collapsed="false">
      <c r="A117" s="339" t="s">
        <v>12</v>
      </c>
      <c r="B117" s="340" t="str">
        <f aca="false">LOOKUP(F109,AB9:AB595,'شيت الرابع'!T9:T600)</f>
        <v>جيد</v>
      </c>
      <c r="C117" s="340" t="str">
        <f aca="false">LOOKUP(F109,AB9:AB595,'شيت الرابع'!AA9:AA600)</f>
        <v>ممتاز</v>
      </c>
      <c r="D117" s="340" t="str">
        <f aca="false">LOOKUP(F109,AB9:AB595,'شيت الرابع'!AH9:AH600)</f>
        <v>جيد جداً</v>
      </c>
      <c r="E117" s="340" t="str">
        <f aca="false">LOOKUP(F109,AB9:AB595,'شيت الرابع'!AV9:AV600)</f>
        <v>دون المستوى</v>
      </c>
      <c r="F117" s="340" t="str">
        <f aca="false">LOOKUP(F109,AB9:AB595,'شيت الرابع'!AO9:AO600)</f>
        <v>جيد جداً</v>
      </c>
      <c r="G117" s="340" t="str">
        <f aca="false">LOOKUP(F109,AB9:AB703,'شيت الرابع'!BC9:BC708)</f>
        <v>دون المستوى</v>
      </c>
      <c r="H117" s="340" t="str">
        <f aca="false">LOOKUP(F109,AB9:AB703,'شيت الرابع'!BJ9:BJ708)</f>
        <v>دون المستوى</v>
      </c>
      <c r="I117" s="340" t="str">
        <f aca="false">LOOKUP(F109,AB9:AB595,'شيت الرابع'!BZ9:BZ600)</f>
        <v>جيد</v>
      </c>
      <c r="J117" s="340" t="str">
        <f aca="false">LOOKUP(F109,AB9:AB595,'شيت الرابع'!BQ9:BQ600)</f>
        <v>دون المستوى</v>
      </c>
      <c r="K117" s="340" t="str">
        <f aca="false">LOOKUP(F109,AB9:AB595,'شيت الرابع'!BX9:BX600)</f>
        <v>دون المستوى</v>
      </c>
      <c r="L117" s="340" t="str">
        <f aca="false">LOOKUP(F109,AB9:AB595,'شيت الرابع'!CG9:CG600)</f>
        <v>جيد</v>
      </c>
    </row>
    <row r="118" customFormat="false" ht="24.95" hidden="false" customHeight="true" outlineLevel="0" collapsed="false">
      <c r="B118" s="157" t="n">
        <f aca="false">LOOKUP(F109,AB9:AB595,'شيت الرابع'!CJ9:CJ600)</f>
        <v>0</v>
      </c>
      <c r="C118" s="157" t="n">
        <f aca="false">LOOKUP(F109,AB9:AB595,'شيت الرابع'!CK9:CK600)</f>
        <v>0</v>
      </c>
      <c r="D118" s="157" t="n">
        <f aca="false">LOOKUP(F109,AB9:AB595,'شيت الرابع'!CL9:CL600)</f>
        <v>0</v>
      </c>
      <c r="E118" s="157" t="str">
        <f aca="false">LOOKUP(F109,AB9:AB595,'شيت الرابع'!CN9:CN600)</f>
        <v>علوم</v>
      </c>
      <c r="F118" s="157" t="n">
        <f aca="false">LOOKUP(F109,AB9:AB595,'شيت الرابع'!CM9:CM600)</f>
        <v>0</v>
      </c>
      <c r="G118" s="157"/>
      <c r="H118" s="157"/>
      <c r="I118" s="157" t="str">
        <f aca="false">LOOKUP(F109,AB9:AB595,'شيت الرابع'!CO9:CO600)</f>
        <v>نشاط1</v>
      </c>
      <c r="J118" s="157" t="str">
        <f aca="false">LOOKUP(F109,AB9:AB595,'شيت الرابع'!CP9:CP600)</f>
        <v>نشاط2</v>
      </c>
      <c r="K118" s="342"/>
      <c r="L118" s="157" t="n">
        <f aca="false">LOOKUP(F109,AB9:AB595,'شيت الرابع'!CQ9:CQ600)</f>
        <v>0</v>
      </c>
      <c r="M118" s="350"/>
      <c r="AB118" s="314"/>
    </row>
    <row r="119" customFormat="false" ht="24.95" hidden="false" customHeight="true" outlineLevel="0" collapsed="false">
      <c r="A119" s="157"/>
      <c r="B119" s="157" t="n">
        <f aca="false">LOOKUP(F109,AB9:AB595,'شيت الرابع'!CU9:CU600)</f>
        <v>0</v>
      </c>
      <c r="C119" s="157" t="n">
        <f aca="false">LOOKUP(F109,AB9:AB595,'شيت الرابع'!CV9:CV600)</f>
        <v>0</v>
      </c>
      <c r="D119" s="157" t="n">
        <f aca="false">LOOKUP(F109,AB9:AB595,'شيت الرابع'!CW9:CW600)</f>
        <v>0</v>
      </c>
      <c r="E119" s="157" t="n">
        <f aca="false">LOOKUP(F109,AB9:AB595,'شيت الرابع'!CY9:CY600)</f>
        <v>0</v>
      </c>
      <c r="F119" s="157" t="n">
        <f aca="false">LOOKUP(F109,AB9:AB595,'شيت الرابع'!CX9:CX600)</f>
        <v>0</v>
      </c>
      <c r="G119" s="157"/>
      <c r="H119" s="157"/>
      <c r="J119" s="157"/>
      <c r="K119" s="342"/>
      <c r="L119" s="157" t="n">
        <f aca="false">LOOKUP(F109,AB9:AB595,'شيت الرابع'!CZ9:CZ600)</f>
        <v>0</v>
      </c>
      <c r="M119" s="350"/>
      <c r="AB119" s="314"/>
    </row>
    <row r="120" customFormat="false" ht="21" hidden="false" customHeight="true" outlineLevel="0" collapsed="false">
      <c r="AB120" s="157"/>
    </row>
    <row r="121" customFormat="false" ht="24.95" hidden="false" customHeight="true" outlineLevel="0" collapsed="false">
      <c r="A121" s="318" t="s">
        <v>160</v>
      </c>
      <c r="B121" s="318"/>
      <c r="C121" s="318"/>
      <c r="D121" s="319"/>
      <c r="E121" s="319"/>
      <c r="F121" s="344" t="n">
        <f aca="false">F1+10</f>
        <v>11</v>
      </c>
      <c r="G121" s="4"/>
      <c r="H121" s="4"/>
      <c r="I121" s="319"/>
      <c r="J121" s="319"/>
      <c r="K121" s="319"/>
      <c r="L121" s="354"/>
      <c r="M121" s="355"/>
      <c r="AB121" s="157"/>
    </row>
    <row r="122" customFormat="false" ht="16.5" hidden="false" customHeight="true" outlineLevel="0" collapsed="false">
      <c r="A122" s="325" t="s">
        <v>175</v>
      </c>
      <c r="B122" s="325"/>
      <c r="C122" s="325"/>
      <c r="D122" s="319"/>
      <c r="E122" s="345"/>
      <c r="F122" s="326" t="s">
        <v>163</v>
      </c>
      <c r="G122" s="326"/>
      <c r="H122" s="345" t="n">
        <f aca="false">LOOKUP(F121,AB9:AB595,'شيت الرابع'!C9:C600)</f>
        <v>411</v>
      </c>
      <c r="J122" s="328" t="str">
        <f aca="false">IF(L124&gt;=90%,"بارك الله لك","")</f>
        <v/>
      </c>
      <c r="K122" s="328"/>
      <c r="L122" s="328"/>
      <c r="M122" s="355"/>
      <c r="AB122" s="314"/>
    </row>
    <row r="123" customFormat="false" ht="21" hidden="false" customHeight="true" outlineLevel="0" collapsed="false">
      <c r="A123" s="320" t="s">
        <v>164</v>
      </c>
      <c r="B123" s="351" t="str">
        <f aca="false">LOOKUP(F121,AB9:AB595,'شيت الرابع'!F9:F600)</f>
        <v>آية زكريا جمعه عبد الله</v>
      </c>
      <c r="C123" s="351"/>
      <c r="D123" s="351"/>
      <c r="E123" s="320"/>
      <c r="F123" s="320"/>
      <c r="G123" s="320"/>
      <c r="H123" s="320"/>
      <c r="I123" s="320"/>
      <c r="J123" s="330" t="str">
        <f aca="false">LOOKUP(F121,AB9:AB595,'شيت الرابع'!DA9:DA600)</f>
        <v> ناجح </v>
      </c>
      <c r="K123" s="331" t="s">
        <v>24</v>
      </c>
      <c r="L123" s="346" t="s">
        <v>165</v>
      </c>
      <c r="M123" s="355"/>
      <c r="AB123" s="314"/>
    </row>
    <row r="124" customFormat="false" ht="24.95" hidden="false" customHeight="true" outlineLevel="0" collapsed="false">
      <c r="A124" s="334" t="s">
        <v>166</v>
      </c>
      <c r="B124" s="318"/>
      <c r="C124" s="335"/>
      <c r="D124" s="335" t="str">
        <f aca="false">D112</f>
        <v>نتيجة امتحان اخرالعام 2012/2011</v>
      </c>
      <c r="E124" s="335"/>
      <c r="F124" s="335"/>
      <c r="G124" s="335"/>
      <c r="H124" s="335"/>
      <c r="I124" s="335"/>
      <c r="J124" s="330"/>
      <c r="K124" s="336" t="n">
        <f aca="false">LOOKUP(F121,AB9:AB595,'شيت الرابع'!CI9:CI600)</f>
        <v>61</v>
      </c>
      <c r="L124" s="337" t="n">
        <f aca="false">K128/K126</f>
        <v>0.521578947368421</v>
      </c>
      <c r="M124" s="355"/>
      <c r="AB124" s="314"/>
    </row>
    <row r="125" customFormat="false" ht="24.95" hidden="false" customHeight="true" outlineLevel="0" collapsed="false">
      <c r="A125" s="339" t="s">
        <v>168</v>
      </c>
      <c r="B125" s="339" t="s">
        <v>169</v>
      </c>
      <c r="C125" s="339" t="s">
        <v>170</v>
      </c>
      <c r="D125" s="339" t="s">
        <v>171</v>
      </c>
      <c r="E125" s="339" t="s">
        <v>172</v>
      </c>
      <c r="F125" s="339" t="s">
        <v>15</v>
      </c>
      <c r="G125" s="339" t="s">
        <v>41</v>
      </c>
      <c r="H125" s="339" t="s">
        <v>42</v>
      </c>
      <c r="I125" s="339" t="s">
        <v>43</v>
      </c>
      <c r="J125" s="339" t="s">
        <v>44</v>
      </c>
      <c r="K125" s="339" t="s">
        <v>51</v>
      </c>
      <c r="L125" s="339" t="s">
        <v>45</v>
      </c>
      <c r="AB125" s="157"/>
    </row>
    <row r="126" customFormat="false" ht="24.95" hidden="false" customHeight="true" outlineLevel="0" collapsed="false">
      <c r="A126" s="339" t="s">
        <v>173</v>
      </c>
      <c r="B126" s="339" t="n">
        <v>100</v>
      </c>
      <c r="C126" s="339" t="n">
        <v>80</v>
      </c>
      <c r="D126" s="339" t="n">
        <v>40</v>
      </c>
      <c r="E126" s="339" t="n">
        <v>40</v>
      </c>
      <c r="F126" s="339" t="n">
        <v>40</v>
      </c>
      <c r="G126" s="339" t="n">
        <v>20</v>
      </c>
      <c r="H126" s="339" t="n">
        <v>20</v>
      </c>
      <c r="I126" s="339" t="n">
        <v>20</v>
      </c>
      <c r="J126" s="339" t="n">
        <v>20</v>
      </c>
      <c r="K126" s="339" t="n">
        <v>380</v>
      </c>
      <c r="L126" s="339" t="n">
        <v>40</v>
      </c>
      <c r="AB126" s="157"/>
    </row>
    <row r="127" customFormat="false" ht="24.95" hidden="false" customHeight="true" outlineLevel="0" collapsed="false">
      <c r="A127" s="339" t="s">
        <v>174</v>
      </c>
      <c r="B127" s="339" t="n">
        <v>50</v>
      </c>
      <c r="C127" s="339" t="n">
        <v>40</v>
      </c>
      <c r="D127" s="339" t="n">
        <v>20</v>
      </c>
      <c r="E127" s="339" t="n">
        <v>20</v>
      </c>
      <c r="F127" s="339" t="n">
        <v>20</v>
      </c>
      <c r="G127" s="339" t="n">
        <v>10</v>
      </c>
      <c r="H127" s="339" t="n">
        <v>10</v>
      </c>
      <c r="I127" s="339" t="n">
        <v>10</v>
      </c>
      <c r="J127" s="339" t="n">
        <v>10</v>
      </c>
      <c r="K127" s="339" t="n">
        <v>190</v>
      </c>
      <c r="L127" s="339" t="n">
        <v>20</v>
      </c>
    </row>
    <row r="128" customFormat="false" ht="24.95" hidden="false" customHeight="true" outlineLevel="0" collapsed="false">
      <c r="A128" s="339" t="s">
        <v>31</v>
      </c>
      <c r="B128" s="339" t="n">
        <f aca="false">LOOKUP(F121,'شهادات الرابع'!AB9:AB595,'شيت الرابع'!S9:S600)</f>
        <v>64.5</v>
      </c>
      <c r="C128" s="339" t="n">
        <f aca="false">LOOKUP(F121,'شهادات الرابع'!AB9:AB595,'شيت الرابع'!Z9:Z600)</f>
        <v>50.2</v>
      </c>
      <c r="D128" s="339" t="n">
        <f aca="false">LOOKUP(F121,'شهادات الرابع'!AB9:AB595,'شيت الرابع'!AG9:AG600)</f>
        <v>31.6</v>
      </c>
      <c r="E128" s="339" t="n">
        <f aca="false">LOOKUP(F121,'شهادات الرابع'!AB9:AB595,'شيت الرابع'!AU9:AU600)</f>
        <v>23.6</v>
      </c>
      <c r="F128" s="339" t="n">
        <f aca="false">LOOKUP(F121,'شهادات الرابع'!AB9:AB595,'شيت الرابع'!AN9:AN600)</f>
        <v>28.3</v>
      </c>
      <c r="G128" s="339" t="n">
        <f aca="false">LOOKUP(F1,'شهادات الرابع'!AB9:AB595,'شيت الرابع'!BB9:BB600)</f>
        <v>15.5</v>
      </c>
      <c r="H128" s="339" t="n">
        <f aca="false">(LOOKUP(F121,'شهادات الرابع'!AB9:AB715,'شيت الرابع'!BI9:BI720))</f>
        <v>10</v>
      </c>
      <c r="I128" s="339" t="n">
        <f aca="false">LOOKUP(F121,'شهادات الرابع'!AB9:AB595,'شيت الرابع'!BW9:BW600)</f>
        <v>11</v>
      </c>
      <c r="J128" s="339" t="n">
        <f aca="false">LOOKUP(F121,'شهادات الرابع'!AB9:AB595,'شيت الرابع'!BP9:BP600)</f>
        <v>10.5</v>
      </c>
      <c r="K128" s="339" t="n">
        <f aca="false">LOOKUP(F121,'شهادات الرابع'!AB9:AB595,'شيت الرابع'!BY9:BY600)</f>
        <v>198.2</v>
      </c>
      <c r="L128" s="339" t="n">
        <f aca="false">LOOKUP(F121,'شهادات الرابع'!AB9:AB595,'شيت الرابع'!CF9:CF600)</f>
        <v>21.6</v>
      </c>
    </row>
    <row r="129" customFormat="false" ht="24.95" hidden="false" customHeight="true" outlineLevel="0" collapsed="false">
      <c r="A129" s="339" t="s">
        <v>12</v>
      </c>
      <c r="B129" s="340" t="str">
        <f aca="false">LOOKUP(F121,AB9:AB595,'شيت الرابع'!T9:T600)</f>
        <v>مقبول</v>
      </c>
      <c r="C129" s="340" t="str">
        <f aca="false">LOOKUP(F121,AB9:AB595,'شيت الرابع'!AA9:AA600)</f>
        <v>جيد جداً</v>
      </c>
      <c r="D129" s="340" t="str">
        <f aca="false">LOOKUP(F121,AB9:AB595,'شيت الرابع'!AH9:AH600)</f>
        <v>جيد جداً</v>
      </c>
      <c r="E129" s="340" t="str">
        <f aca="false">LOOKUP(F121,AB9:AB595,'شيت الرابع'!AV9:AV600)</f>
        <v>مقبول</v>
      </c>
      <c r="F129" s="340" t="str">
        <f aca="false">LOOKUP(F121,AB9:AB595,'شيت الرابع'!AO9:AO600)</f>
        <v>جيد</v>
      </c>
      <c r="G129" s="340" t="str">
        <f aca="false">LOOKUP(F121,AB9:AB715,'شيت الرابع'!BC9:BC720)</f>
        <v>جيد جداً</v>
      </c>
      <c r="H129" s="340" t="str">
        <f aca="false">LOOKUP(F121,AB9:AB715,'شيت الرابع'!BJ9:BJ720)</f>
        <v>مقبول</v>
      </c>
      <c r="I129" s="340" t="str">
        <f aca="false">LOOKUP(F121,AB9:AB595,'شيت الرابع'!BZ9:BZ600)</f>
        <v>جيد</v>
      </c>
      <c r="J129" s="340" t="str">
        <f aca="false">LOOKUP(F121,AB9:AB595,'شيت الرابع'!BQ9:BQ600)</f>
        <v>مقبول</v>
      </c>
      <c r="K129" s="340" t="str">
        <f aca="false">LOOKUP(F121,AB9:AB595,'شيت الرابع'!BX9:BX600)</f>
        <v>مقبول</v>
      </c>
      <c r="L129" s="340" t="str">
        <f aca="false">LOOKUP(F121,AB9:AB595,'شيت الرابع'!CG9:CG600)</f>
        <v>مقبول</v>
      </c>
    </row>
    <row r="130" customFormat="false" ht="24.95" hidden="false" customHeight="true" outlineLevel="0" collapsed="false">
      <c r="B130" s="157" t="n">
        <f aca="false">LOOKUP(F121,AB9:AB595,'شيت الرابع'!CJ9:CJ600)</f>
        <v>0</v>
      </c>
      <c r="C130" s="157" t="n">
        <f aca="false">LOOKUP(F121,AB9:AB595,'شيت الرابع'!CK9:CK600)</f>
        <v>0</v>
      </c>
      <c r="D130" s="157" t="n">
        <f aca="false">LOOKUP(F121,AB9:AB595,'شيت الرابع'!CL9:CL600)</f>
        <v>0</v>
      </c>
      <c r="E130" s="157" t="n">
        <f aca="false">LOOKUP(F121,AB9:AB595,'شيت الرابع'!CN9:CN600)</f>
        <v>0</v>
      </c>
      <c r="F130" s="157" t="n">
        <f aca="false">LOOKUP(F121,AB9:AB595,'شيت الرابع'!CM9:CM600)</f>
        <v>0</v>
      </c>
      <c r="G130" s="157"/>
      <c r="H130" s="157"/>
      <c r="I130" s="157" t="n">
        <f aca="false">LOOKUP(F121,AB9:AB595,'شيت الرابع'!CO9:CO600)</f>
        <v>0</v>
      </c>
      <c r="J130" s="157" t="n">
        <f aca="false">LOOKUP(F121,AB9:AB595,'شيت الرابع'!CP9:CP600)</f>
        <v>0</v>
      </c>
      <c r="K130" s="342"/>
      <c r="L130" s="157" t="n">
        <f aca="false">LOOKUP(F121,AB9:AB595,'شيت الرابع'!CQ9:CQ600)</f>
        <v>0</v>
      </c>
      <c r="M130" s="350"/>
    </row>
    <row r="131" customFormat="false" ht="24.95" hidden="false" customHeight="true" outlineLevel="0" collapsed="false">
      <c r="A131" s="157"/>
      <c r="B131" s="157" t="n">
        <f aca="false">LOOKUP(F121,AB9:AB595,'شيت الرابع'!CU9:CU600)</f>
        <v>0</v>
      </c>
      <c r="C131" s="157" t="n">
        <f aca="false">LOOKUP(F121,AB9:AB595,'شيت الرابع'!CV9:CV600)</f>
        <v>0</v>
      </c>
      <c r="D131" s="157" t="n">
        <f aca="false">LOOKUP(F121,AB9:AB595,'شيت الرابع'!CW9:CW600)</f>
        <v>0</v>
      </c>
      <c r="E131" s="157" t="n">
        <f aca="false">LOOKUP(F121,AB9:AB595,'شيت الرابع'!CY9:CY600)</f>
        <v>0</v>
      </c>
      <c r="F131" s="157" t="n">
        <f aca="false">LOOKUP(F121,AB9:AB595,'شيت الرابع'!CX9:CX600)</f>
        <v>0</v>
      </c>
      <c r="G131" s="157"/>
      <c r="H131" s="157"/>
      <c r="I131" s="157"/>
      <c r="J131" s="157"/>
      <c r="K131" s="342"/>
      <c r="L131" s="157" t="n">
        <f aca="false">LOOKUP(F121,AB9:AB595,'شيت الرابع'!CZ9:CZ600)</f>
        <v>0</v>
      </c>
      <c r="M131" s="350"/>
    </row>
    <row r="132" customFormat="false" ht="21" hidden="false" customHeight="true" outlineLevel="0" collapsed="false">
      <c r="A132" s="157"/>
      <c r="B132" s="157"/>
      <c r="C132" s="157"/>
      <c r="D132" s="157"/>
      <c r="E132" s="157"/>
      <c r="F132" s="157"/>
      <c r="G132" s="157"/>
      <c r="H132" s="157"/>
      <c r="J132" s="157"/>
      <c r="K132" s="360"/>
      <c r="L132" s="157"/>
      <c r="M132" s="350"/>
    </row>
    <row r="133" customFormat="false" ht="24.95" hidden="false" customHeight="true" outlineLevel="0" collapsed="false">
      <c r="A133" s="318" t="s">
        <v>160</v>
      </c>
      <c r="B133" s="318"/>
      <c r="C133" s="318"/>
      <c r="D133" s="319"/>
      <c r="E133" s="319"/>
      <c r="F133" s="344" t="n">
        <f aca="false">F1+11</f>
        <v>12</v>
      </c>
      <c r="G133" s="4"/>
      <c r="H133" s="4"/>
      <c r="I133" s="319"/>
      <c r="J133" s="319"/>
      <c r="K133" s="319"/>
      <c r="L133" s="319"/>
    </row>
    <row r="134" customFormat="false" ht="16.5" hidden="false" customHeight="true" outlineLevel="0" collapsed="false">
      <c r="A134" s="325" t="s">
        <v>175</v>
      </c>
      <c r="B134" s="325"/>
      <c r="C134" s="325"/>
      <c r="D134" s="319"/>
      <c r="E134" s="345"/>
      <c r="F134" s="326" t="s">
        <v>163</v>
      </c>
      <c r="G134" s="326"/>
      <c r="H134" s="345" t="n">
        <f aca="false">LOOKUP(F133,AB9:AB595,'شيت الرابع'!C9:C600)</f>
        <v>412</v>
      </c>
      <c r="J134" s="328" t="str">
        <f aca="false">IF(L136&gt;=90%,"بارك الله لك","")</f>
        <v/>
      </c>
      <c r="K134" s="328"/>
      <c r="L134" s="328"/>
      <c r="M134" s="355"/>
    </row>
    <row r="135" customFormat="false" ht="24.95" hidden="false" customHeight="true" outlineLevel="0" collapsed="false">
      <c r="A135" s="320" t="s">
        <v>164</v>
      </c>
      <c r="B135" s="351" t="str">
        <f aca="false">LOOKUP(F133,AB9:AB595,'شيت الرابع'!F9:F600)</f>
        <v>آية محمد شحاته بيومى</v>
      </c>
      <c r="C135" s="351"/>
      <c r="D135" s="351"/>
      <c r="E135" s="320"/>
      <c r="F135" s="320"/>
      <c r="G135" s="320"/>
      <c r="H135" s="320"/>
      <c r="I135" s="320"/>
      <c r="J135" s="330" t="str">
        <f aca="false">LOOKUP(F133,AB9:AB595,'شيت الرابع'!DA9:DA600)</f>
        <v>دور ثان </v>
      </c>
      <c r="K135" s="331" t="s">
        <v>24</v>
      </c>
      <c r="L135" s="346" t="s">
        <v>165</v>
      </c>
      <c r="M135" s="355"/>
    </row>
    <row r="136" customFormat="false" ht="19.5" hidden="false" customHeight="true" outlineLevel="0" collapsed="false">
      <c r="A136" s="334" t="s">
        <v>166</v>
      </c>
      <c r="B136" s="318"/>
      <c r="C136" s="335"/>
      <c r="D136" s="335" t="str">
        <f aca="false">D124</f>
        <v>نتيجة امتحان اخرالعام 2012/2011</v>
      </c>
      <c r="E136" s="335"/>
      <c r="F136" s="335"/>
      <c r="G136" s="335"/>
      <c r="H136" s="335"/>
      <c r="I136" s="335"/>
      <c r="J136" s="330"/>
      <c r="K136" s="336" t="n">
        <f aca="false">LOOKUP(F133,AB9:AB595,'شيت الرابع'!CI9:CI600)</f>
        <v>279</v>
      </c>
      <c r="L136" s="337" t="n">
        <f aca="false">K140/K138</f>
        <v>0.305789473684211</v>
      </c>
      <c r="M136" s="355"/>
    </row>
    <row r="137" customFormat="false" ht="24.95" hidden="false" customHeight="true" outlineLevel="0" collapsed="false">
      <c r="A137" s="339" t="s">
        <v>168</v>
      </c>
      <c r="B137" s="339" t="s">
        <v>169</v>
      </c>
      <c r="C137" s="339" t="s">
        <v>170</v>
      </c>
      <c r="D137" s="339" t="s">
        <v>171</v>
      </c>
      <c r="E137" s="339" t="s">
        <v>172</v>
      </c>
      <c r="F137" s="339" t="s">
        <v>15</v>
      </c>
      <c r="G137" s="339" t="s">
        <v>41</v>
      </c>
      <c r="H137" s="339" t="s">
        <v>42</v>
      </c>
      <c r="I137" s="339" t="s">
        <v>43</v>
      </c>
      <c r="J137" s="339" t="s">
        <v>44</v>
      </c>
      <c r="K137" s="339" t="s">
        <v>51</v>
      </c>
      <c r="L137" s="339" t="s">
        <v>45</v>
      </c>
    </row>
    <row r="138" customFormat="false" ht="24.95" hidden="false" customHeight="true" outlineLevel="0" collapsed="false">
      <c r="A138" s="339" t="s">
        <v>173</v>
      </c>
      <c r="B138" s="339" t="n">
        <v>100</v>
      </c>
      <c r="C138" s="339" t="n">
        <v>80</v>
      </c>
      <c r="D138" s="339" t="n">
        <v>40</v>
      </c>
      <c r="E138" s="339" t="n">
        <v>40</v>
      </c>
      <c r="F138" s="339" t="n">
        <v>40</v>
      </c>
      <c r="G138" s="339" t="n">
        <v>20</v>
      </c>
      <c r="H138" s="339" t="n">
        <v>20</v>
      </c>
      <c r="I138" s="339" t="n">
        <v>20</v>
      </c>
      <c r="J138" s="339" t="n">
        <v>20</v>
      </c>
      <c r="K138" s="339" t="n">
        <v>380</v>
      </c>
      <c r="L138" s="339" t="n">
        <v>40</v>
      </c>
    </row>
    <row r="139" customFormat="false" ht="24.95" hidden="false" customHeight="true" outlineLevel="0" collapsed="false">
      <c r="A139" s="339" t="s">
        <v>174</v>
      </c>
      <c r="B139" s="339" t="n">
        <v>50</v>
      </c>
      <c r="C139" s="339" t="n">
        <v>40</v>
      </c>
      <c r="D139" s="339" t="n">
        <v>20</v>
      </c>
      <c r="E139" s="339" t="n">
        <v>20</v>
      </c>
      <c r="F139" s="339" t="n">
        <v>20</v>
      </c>
      <c r="G139" s="339" t="n">
        <v>10</v>
      </c>
      <c r="H139" s="339" t="n">
        <v>10</v>
      </c>
      <c r="I139" s="339" t="n">
        <v>10</v>
      </c>
      <c r="J139" s="339" t="n">
        <v>10</v>
      </c>
      <c r="K139" s="339" t="n">
        <v>190</v>
      </c>
      <c r="L139" s="339" t="n">
        <v>20</v>
      </c>
    </row>
    <row r="140" customFormat="false" ht="24.95" hidden="false" customHeight="true" outlineLevel="0" collapsed="false">
      <c r="A140" s="339" t="s">
        <v>31</v>
      </c>
      <c r="B140" s="339" t="n">
        <f aca="false">LOOKUP(F133,'شهادات الرابع'!AB9:AB595,'شيت الرابع'!S9:S600)</f>
        <v>31</v>
      </c>
      <c r="C140" s="339" t="n">
        <f aca="false">LOOKUP(F133,'شهادات الرابع'!AB9:AB595,'شيت الرابع'!Z9:Z600)</f>
        <v>29.4</v>
      </c>
      <c r="D140" s="339" t="n">
        <f aca="false">LOOKUP(F133,'شهادات الرابع'!AB9:AB595,'شيت الرابع'!AG9:AG600)</f>
        <v>26</v>
      </c>
      <c r="E140" s="339" t="n">
        <f aca="false">LOOKUP(F133,'شهادات الرابع'!AB9:AB595,'شيت الرابع'!AU9:AU600)</f>
        <v>8</v>
      </c>
      <c r="F140" s="339" t="n">
        <f aca="false">LOOKUP(F133,'شهادات الرابع'!AB9:AB595,'شيت الرابع'!AN9:AN600)</f>
        <v>21.8</v>
      </c>
      <c r="G140" s="339" t="n">
        <f aca="false">LOOKUP(F1,'شهادات الرابع'!AB9:AB595,'شيت الرابع'!BB9:BB600)</f>
        <v>15.5</v>
      </c>
      <c r="H140" s="339" t="n">
        <f aca="false">(LOOKUP(F133,'شهادات الرابع'!AB9:AB727,'شيت الرابع'!BI9:BI732))</f>
        <v>0</v>
      </c>
      <c r="I140" s="339" t="n">
        <f aca="false">LOOKUP(F133,'شهادات الرابع'!AB9:AB595,'شيت الرابع'!BW9:BW600)</f>
        <v>1</v>
      </c>
      <c r="J140" s="339" t="n">
        <f aca="false">LOOKUP(F133,'شهادات الرابع'!AB9:AB595,'شيت الرابع'!BP9:BP600)</f>
        <v>1</v>
      </c>
      <c r="K140" s="339" t="n">
        <f aca="false">LOOKUP(F133,'شهادات الرابع'!AB9:AB595,'شيت الرابع'!BY9:BY600)</f>
        <v>116.2</v>
      </c>
      <c r="L140" s="339" t="n">
        <f aca="false">LOOKUP(F133,'شهادات الرابع'!AB9:AB595,'شيت الرابع'!CF9:CF600)</f>
        <v>14.2</v>
      </c>
    </row>
    <row r="141" customFormat="false" ht="24.95" hidden="false" customHeight="true" outlineLevel="0" collapsed="false">
      <c r="A141" s="339" t="s">
        <v>12</v>
      </c>
      <c r="B141" s="340" t="str">
        <f aca="false">LOOKUP(F133,AB9:AB595,'شيت الرابع'!T9:T600)</f>
        <v>دون المستوى</v>
      </c>
      <c r="C141" s="340" t="str">
        <f aca="false">LOOKUP(F133,AB9:AB595,'شيت الرابع'!AA9:AA600)</f>
        <v>دون المستوى</v>
      </c>
      <c r="D141" s="340" t="str">
        <f aca="false">LOOKUP(F133,AB9:AB595,'شيت الرابع'!AH9:AH600)</f>
        <v>جيد</v>
      </c>
      <c r="E141" s="340" t="str">
        <f aca="false">LOOKUP(F133,AB9:AB595,'شيت الرابع'!AV9:AV600)</f>
        <v>دون المستوى</v>
      </c>
      <c r="F141" s="340" t="str">
        <f aca="false">LOOKUP(F133,AB9:AB595,'شيت الرابع'!AO9:AO600)</f>
        <v>مقبول</v>
      </c>
      <c r="G141" s="340" t="str">
        <f aca="false">LOOKUP(F133,AB9:AB727,'شيت الرابع'!BC9:BC732)</f>
        <v>دون المستوى</v>
      </c>
      <c r="H141" s="340" t="str">
        <f aca="false">LOOKUP(F133,AB9:AB727,'شيت الرابع'!BJ9:BJ732)</f>
        <v>دون المستوى</v>
      </c>
      <c r="I141" s="340" t="str">
        <f aca="false">LOOKUP(F133,AB9:AB595,'شيت الرابع'!BZ9:BZ600)</f>
        <v>دون المستوى</v>
      </c>
      <c r="J141" s="340" t="str">
        <f aca="false">LOOKUP(F133,AB9:AB595,'شيت الرابع'!BQ9:BQ600)</f>
        <v>دون المستوى</v>
      </c>
      <c r="K141" s="340" t="str">
        <f aca="false">LOOKUP(F133,AB9:AB595,'شيت الرابع'!BX9:BX600)</f>
        <v>دون المستوى</v>
      </c>
      <c r="L141" s="340" t="str">
        <f aca="false">LOOKUP(F133,AB9:AB595,'شيت الرابع'!CG9:CG600)</f>
        <v>دون المستوى</v>
      </c>
    </row>
    <row r="142" customFormat="false" ht="24.95" hidden="false" customHeight="true" outlineLevel="0" collapsed="false">
      <c r="A142" s="176"/>
      <c r="B142" s="314" t="str">
        <f aca="false">LOOKUP(F133,AB9:AB595,'شيت الرابع'!CJ9:CJ600)</f>
        <v>عربى</v>
      </c>
      <c r="C142" s="314" t="str">
        <f aca="false">LOOKUP(F133,AB9:AB595,'شيت الرابع'!CK9:CK600)</f>
        <v>رياضيات</v>
      </c>
      <c r="D142" s="314" t="n">
        <f aca="false">LOOKUP(F133,AB9:AB595,'شيت الرابع'!CL9:CL600)</f>
        <v>0</v>
      </c>
      <c r="E142" s="314" t="str">
        <f aca="false">LOOKUP(F133,AB9:AB595,'شيت الرابع'!CN9:CN600)</f>
        <v>علوم</v>
      </c>
      <c r="F142" s="314" t="n">
        <f aca="false">LOOKUP(F133,AB9:AB595,'شيت الرابع'!CM9:CM600)</f>
        <v>0</v>
      </c>
      <c r="G142" s="314"/>
      <c r="H142" s="314"/>
      <c r="I142" s="314" t="str">
        <f aca="false">LOOKUP(F133,AB9:AB595,'شيت الرابع'!CO9:CO600)</f>
        <v>نشاط1</v>
      </c>
      <c r="J142" s="314" t="str">
        <f aca="false">LOOKUP(F133,AB9:AB595,'شيت الرابع'!CP9:CP600)</f>
        <v>نشاط2</v>
      </c>
      <c r="K142" s="342"/>
      <c r="L142" s="314" t="str">
        <f aca="false">LOOKUP(F133,AB9:AB595,'شيت الرابع'!CQ9:CQ600)</f>
        <v>دين</v>
      </c>
      <c r="M142" s="350"/>
    </row>
    <row r="143" customFormat="false" ht="24.95" hidden="false" customHeight="true" outlineLevel="0" collapsed="false">
      <c r="A143" s="176"/>
      <c r="B143" s="314" t="n">
        <f aca="false">LOOKUP(F133,AB9:AB595,'شيت الرابع'!CU9:CU600)</f>
        <v>0</v>
      </c>
      <c r="C143" s="314" t="n">
        <f aca="false">LOOKUP(F133,AB9:AB595,'شيت الرابع'!CV9:CV600)</f>
        <v>0</v>
      </c>
      <c r="D143" s="314" t="n">
        <f aca="false">LOOKUP(F133,AB9:AB595,'شيت الرابع'!CW9:CW600)</f>
        <v>0</v>
      </c>
      <c r="E143" s="314" t="n">
        <f aca="false">LOOKUP(F133,AB9:AB595,'شيت الرابع'!CY9:CY600)</f>
        <v>0</v>
      </c>
      <c r="F143" s="314" t="n">
        <f aca="false">LOOKUP(F133,AB9:AB595,'شيت الرابع'!CX9:CX600)</f>
        <v>0</v>
      </c>
      <c r="G143" s="314"/>
      <c r="H143" s="314"/>
      <c r="J143" s="314"/>
      <c r="K143" s="342"/>
      <c r="L143" s="314" t="n">
        <f aca="false">LOOKUP(F133,AB9:AB595,'شيت الرابع'!CZ9:CZ600)</f>
        <v>0</v>
      </c>
      <c r="M143" s="350"/>
    </row>
    <row r="144" customFormat="false" ht="24.95" hidden="false" customHeight="true" outlineLevel="0" collapsed="false">
      <c r="A144" s="318" t="s">
        <v>160</v>
      </c>
      <c r="B144" s="318"/>
      <c r="C144" s="318"/>
      <c r="D144" s="319"/>
      <c r="E144" s="319"/>
      <c r="F144" s="344" t="n">
        <f aca="false">F1+12</f>
        <v>13</v>
      </c>
      <c r="G144" s="4"/>
      <c r="H144" s="4"/>
      <c r="I144" s="319"/>
      <c r="J144" s="319"/>
      <c r="K144" s="319"/>
      <c r="L144" s="354"/>
      <c r="M144" s="355"/>
    </row>
    <row r="145" customFormat="false" ht="18" hidden="false" customHeight="true" outlineLevel="0" collapsed="false">
      <c r="A145" s="325" t="s">
        <v>175</v>
      </c>
      <c r="B145" s="325"/>
      <c r="C145" s="325"/>
      <c r="D145" s="319"/>
      <c r="E145" s="345"/>
      <c r="F145" s="326" t="s">
        <v>163</v>
      </c>
      <c r="G145" s="326"/>
      <c r="H145" s="345" t="n">
        <f aca="false">LOOKUP(F144,AB9:AB595,'شيت الرابع'!C9:C600)</f>
        <v>413</v>
      </c>
      <c r="J145" s="328" t="str">
        <f aca="false">IF(L147&gt;=90%,"بارك الله لك","")</f>
        <v/>
      </c>
      <c r="K145" s="328"/>
      <c r="L145" s="328"/>
      <c r="M145" s="355"/>
    </row>
    <row r="146" customFormat="false" ht="22.5" hidden="false" customHeight="true" outlineLevel="0" collapsed="false">
      <c r="A146" s="320" t="s">
        <v>164</v>
      </c>
      <c r="B146" s="351" t="str">
        <f aca="false">LOOKUP(F144,AB9:AB595,'شيت الرابع'!F9:F600)</f>
        <v>آية محمد فراج  فرغلى </v>
      </c>
      <c r="C146" s="351"/>
      <c r="D146" s="351"/>
      <c r="E146" s="320"/>
      <c r="F146" s="320"/>
      <c r="G146" s="320"/>
      <c r="H146" s="320"/>
      <c r="I146" s="320"/>
      <c r="J146" s="330" t="str">
        <f aca="false">LOOKUP(F144,AB9:AB595,'شيت الرابع'!DA9:DA600)</f>
        <v>دور ثان </v>
      </c>
      <c r="K146" s="331" t="s">
        <v>24</v>
      </c>
      <c r="L146" s="346" t="s">
        <v>165</v>
      </c>
      <c r="M146" s="355"/>
    </row>
    <row r="147" customFormat="false" ht="21" hidden="false" customHeight="true" outlineLevel="0" collapsed="false">
      <c r="A147" s="334" t="s">
        <v>166</v>
      </c>
      <c r="B147" s="318"/>
      <c r="C147" s="335"/>
      <c r="D147" s="335" t="str">
        <f aca="false">D136</f>
        <v>نتيجة امتحان اخرالعام 2012/2011</v>
      </c>
      <c r="E147" s="335"/>
      <c r="F147" s="335"/>
      <c r="G147" s="335"/>
      <c r="H147" s="335"/>
      <c r="I147" s="335"/>
      <c r="J147" s="330"/>
      <c r="K147" s="336" t="n">
        <f aca="false">LOOKUP(F144,AB9:AB595,'شيت الرابع'!CI9:CI600)</f>
        <v>48</v>
      </c>
      <c r="L147" s="337" t="n">
        <f aca="false">K151/K149</f>
        <v>0.575789473684211</v>
      </c>
      <c r="M147" s="355"/>
    </row>
    <row r="148" customFormat="false" ht="24.95" hidden="false" customHeight="true" outlineLevel="0" collapsed="false">
      <c r="A148" s="339" t="s">
        <v>168</v>
      </c>
      <c r="B148" s="339" t="s">
        <v>169</v>
      </c>
      <c r="C148" s="339" t="s">
        <v>170</v>
      </c>
      <c r="D148" s="339" t="s">
        <v>171</v>
      </c>
      <c r="E148" s="339" t="s">
        <v>172</v>
      </c>
      <c r="F148" s="339" t="s">
        <v>15</v>
      </c>
      <c r="G148" s="339" t="s">
        <v>41</v>
      </c>
      <c r="H148" s="339" t="s">
        <v>42</v>
      </c>
      <c r="I148" s="339" t="s">
        <v>43</v>
      </c>
      <c r="J148" s="339" t="s">
        <v>44</v>
      </c>
      <c r="K148" s="339" t="s">
        <v>51</v>
      </c>
      <c r="L148" s="339" t="s">
        <v>45</v>
      </c>
    </row>
    <row r="149" customFormat="false" ht="24.95" hidden="false" customHeight="true" outlineLevel="0" collapsed="false">
      <c r="A149" s="339" t="s">
        <v>173</v>
      </c>
      <c r="B149" s="339" t="n">
        <v>100</v>
      </c>
      <c r="C149" s="339" t="n">
        <v>80</v>
      </c>
      <c r="D149" s="339" t="n">
        <v>40</v>
      </c>
      <c r="E149" s="339" t="n">
        <v>40</v>
      </c>
      <c r="F149" s="339" t="n">
        <v>40</v>
      </c>
      <c r="G149" s="339" t="n">
        <v>20</v>
      </c>
      <c r="H149" s="339" t="n">
        <v>20</v>
      </c>
      <c r="I149" s="339" t="n">
        <v>20</v>
      </c>
      <c r="J149" s="339" t="n">
        <v>20</v>
      </c>
      <c r="K149" s="339" t="n">
        <v>380</v>
      </c>
      <c r="L149" s="339" t="n">
        <v>40</v>
      </c>
    </row>
    <row r="150" customFormat="false" ht="24.95" hidden="false" customHeight="true" outlineLevel="0" collapsed="false">
      <c r="A150" s="339" t="s">
        <v>174</v>
      </c>
      <c r="B150" s="339" t="n">
        <v>50</v>
      </c>
      <c r="C150" s="339" t="n">
        <v>40</v>
      </c>
      <c r="D150" s="339" t="n">
        <v>20</v>
      </c>
      <c r="E150" s="339" t="n">
        <v>20</v>
      </c>
      <c r="F150" s="339" t="n">
        <v>20</v>
      </c>
      <c r="G150" s="339" t="n">
        <v>10</v>
      </c>
      <c r="H150" s="339" t="n">
        <v>10</v>
      </c>
      <c r="I150" s="339" t="n">
        <v>10</v>
      </c>
      <c r="J150" s="339" t="n">
        <v>10</v>
      </c>
      <c r="K150" s="339" t="n">
        <v>190</v>
      </c>
      <c r="L150" s="339" t="n">
        <v>20</v>
      </c>
    </row>
    <row r="151" customFormat="false" ht="24.95" hidden="false" customHeight="true" outlineLevel="0" collapsed="false">
      <c r="A151" s="339" t="s">
        <v>31</v>
      </c>
      <c r="B151" s="339" t="n">
        <f aca="false">LOOKUP(F144,'شهادات الرابع'!AB9:AB595,'شيت الرابع'!S9:S600)</f>
        <v>77</v>
      </c>
      <c r="C151" s="339" t="n">
        <f aca="false">LOOKUP(F144,'شهادات الرابع'!AB9:AB595,'شيت الرابع'!Z9:Z600)</f>
        <v>61.8</v>
      </c>
      <c r="D151" s="339" t="n">
        <f aca="false">LOOKUP(F144,'شهادات الرابع'!AB9:AB595,'شيت الرابع'!AG9:AG600)</f>
        <v>34</v>
      </c>
      <c r="E151" s="339" t="n">
        <f aca="false">LOOKUP(F144,'شهادات الرابع'!AB9:AB595,'شيت الرابع'!AU9:AU600)</f>
        <v>14.2</v>
      </c>
      <c r="F151" s="339" t="n">
        <f aca="false">LOOKUP(F144,'شهادات الرابع'!AB9:AB595,'شيت الرابع'!AN9:AN600)</f>
        <v>31.8</v>
      </c>
      <c r="G151" s="339" t="n">
        <f aca="false">LOOKUP(F1,'شهادات الرابع'!AB9:AB595,'شيت الرابع'!BB9:BB600)</f>
        <v>15.5</v>
      </c>
      <c r="H151" s="339" t="n">
        <f aca="false">(LOOKUP(F144,'شهادات الرابع'!AB9:AB738,'شيت الرابع'!BI9:BI743))</f>
        <v>0</v>
      </c>
      <c r="I151" s="339" t="n">
        <f aca="false">LOOKUP(F144,'شهادات الرابع'!AB9:AB595,'شيت الرابع'!BW9:BW600)</f>
        <v>1</v>
      </c>
      <c r="J151" s="339" t="n">
        <f aca="false">LOOKUP(F144,'شهادات الرابع'!AB9:AB595,'شيت الرابع'!BP9:BP600)</f>
        <v>1</v>
      </c>
      <c r="K151" s="339" t="n">
        <f aca="false">LOOKUP(F144,'شهادات الرابع'!AB9:AB595,'شيت الرابع'!BY9:BY600)</f>
        <v>218.8</v>
      </c>
      <c r="L151" s="339" t="n">
        <f aca="false">LOOKUP(F144,'شهادات الرابع'!AB9:AB595,'شيت الرابع'!CF9:CF600)</f>
        <v>32</v>
      </c>
    </row>
    <row r="152" customFormat="false" ht="24.95" hidden="false" customHeight="true" outlineLevel="0" collapsed="false">
      <c r="A152" s="339" t="s">
        <v>12</v>
      </c>
      <c r="B152" s="340" t="str">
        <f aca="false">LOOKUP(F144,AB9:AB595,'شيت الرابع'!T9:T600)</f>
        <v>جيد جداً</v>
      </c>
      <c r="C152" s="340" t="str">
        <f aca="false">LOOKUP(F144,AB9:AB595,'شيت الرابع'!AA9:AA600)</f>
        <v>ممتاز</v>
      </c>
      <c r="D152" s="340" t="str">
        <f aca="false">LOOKUP(F144,AB9:AB595,'شيت الرابع'!AH9:AH600)</f>
        <v>ممتاز</v>
      </c>
      <c r="E152" s="340" t="str">
        <f aca="false">LOOKUP(F144,AB9:AB595,'شيت الرابع'!AV9:AV600)</f>
        <v>دون المستوى</v>
      </c>
      <c r="F152" s="340" t="str">
        <f aca="false">LOOKUP(F144,AB9:AB595,'شيت الرابع'!AO9:AO600)</f>
        <v>جيد جداً</v>
      </c>
      <c r="G152" s="340" t="str">
        <f aca="false">LOOKUP(F144,AB9:AB738,'شيت الرابع'!BC9:BC743)</f>
        <v>دون المستوى</v>
      </c>
      <c r="H152" s="340" t="str">
        <f aca="false">LOOKUP(F144,AB9:AB738,'شيت الرابع'!BJ9:BJ743)</f>
        <v>دون المستوى</v>
      </c>
      <c r="I152" s="340" t="str">
        <f aca="false">LOOKUP(F144,AB9:AB595,'شيت الرابع'!BZ9:BZ600)</f>
        <v>جيد جداً</v>
      </c>
      <c r="J152" s="340" t="str">
        <f aca="false">LOOKUP(F144,AB9:AB595,'شيت الرابع'!BQ9:BQ600)</f>
        <v>دون المستوى</v>
      </c>
      <c r="K152" s="340" t="str">
        <f aca="false">LOOKUP(F144,AB9:AB595,'شيت الرابع'!BX9:BX600)</f>
        <v>دون المستوى</v>
      </c>
      <c r="L152" s="340" t="str">
        <f aca="false">LOOKUP(F144,AB9:AB595,'شيت الرابع'!CG9:CG600)</f>
        <v>جيد جداً</v>
      </c>
    </row>
    <row r="153" customFormat="false" ht="24.95" hidden="false" customHeight="true" outlineLevel="0" collapsed="false">
      <c r="B153" s="157" t="n">
        <f aca="false">LOOKUP(F144,AB9:AB595,'شيت الرابع'!CJ9:CJ600)</f>
        <v>0</v>
      </c>
      <c r="C153" s="157" t="n">
        <f aca="false">LOOKUP(F144,AB9:AB595,'شيت الرابع'!CK9:CK600)</f>
        <v>0</v>
      </c>
      <c r="D153" s="157" t="n">
        <f aca="false">LOOKUP(F144,AB9:AB595,'شيت الرابع'!CL9:CL600)</f>
        <v>0</v>
      </c>
      <c r="E153" s="157" t="str">
        <f aca="false">LOOKUP(F144,AB9:AB595,'شيت الرابع'!CN9:CN600)</f>
        <v>علوم</v>
      </c>
      <c r="F153" s="157" t="n">
        <f aca="false">LOOKUP(F144,AB9:AB595,'شيت الرابع'!CM9:CM600)</f>
        <v>0</v>
      </c>
      <c r="G153" s="157"/>
      <c r="H153" s="157"/>
      <c r="I153" s="157" t="str">
        <f aca="false">LOOKUP(F144,AB9:AB595,'شيت الرابع'!CO9:CO600)</f>
        <v>نشاط1</v>
      </c>
      <c r="J153" s="157" t="str">
        <f aca="false">LOOKUP(F144,AB9:AB595,'شيت الرابع'!CP9:CP600)</f>
        <v>نشاط2</v>
      </c>
      <c r="K153" s="342"/>
      <c r="L153" s="157" t="n">
        <f aca="false">LOOKUP(F144,AB9:AB595,'شيت الرابع'!CQ9:CQ600)</f>
        <v>0</v>
      </c>
      <c r="M153" s="350"/>
    </row>
    <row r="154" customFormat="false" ht="24.95" hidden="false" customHeight="true" outlineLevel="0" collapsed="false">
      <c r="B154" s="157" t="n">
        <f aca="false">LOOKUP(F144,AB9:AB595,'شيت الرابع'!CU9:CU600)</f>
        <v>0</v>
      </c>
      <c r="C154" s="157" t="n">
        <f aca="false">LOOKUP(F144,AB9:AB595,'شيت الرابع'!CU9:CU600)</f>
        <v>0</v>
      </c>
      <c r="D154" s="157" t="n">
        <f aca="false">LOOKUP(F144,AB9:AB595,'شيت الرابع'!CW9:CW600)</f>
        <v>0</v>
      </c>
      <c r="E154" s="157" t="n">
        <f aca="false">LOOKUP(F144,AB9:AB595,'شيت الرابع'!CY9:CY600)</f>
        <v>0</v>
      </c>
      <c r="F154" s="157" t="n">
        <f aca="false">LOOKUP(F144,AB9:AB595,'شيت الرابع'!CX9:CX600)</f>
        <v>0</v>
      </c>
      <c r="G154" s="157"/>
      <c r="H154" s="157"/>
      <c r="J154" s="157"/>
      <c r="K154" s="342"/>
      <c r="L154" s="157" t="n">
        <f aca="false">LOOKUP(F144,AB9:AB595,'شيت الرابع'!CZ9:CZ600)</f>
        <v>0</v>
      </c>
      <c r="M154" s="350"/>
    </row>
    <row r="155" customFormat="false" ht="24.95" hidden="false" customHeight="true" outlineLevel="0" collapsed="false"/>
    <row r="156" customFormat="false" ht="24.95" hidden="false" customHeight="true" outlineLevel="0" collapsed="false">
      <c r="A156" s="318" t="s">
        <v>160</v>
      </c>
      <c r="B156" s="318"/>
      <c r="C156" s="318"/>
      <c r="D156" s="319"/>
      <c r="E156" s="319"/>
      <c r="F156" s="344" t="n">
        <f aca="false">F1+13</f>
        <v>14</v>
      </c>
      <c r="G156" s="4"/>
      <c r="H156" s="4"/>
      <c r="I156" s="319"/>
      <c r="J156" s="319"/>
      <c r="K156" s="319"/>
      <c r="L156" s="354"/>
      <c r="M156" s="355"/>
    </row>
    <row r="157" customFormat="false" ht="18.75" hidden="false" customHeight="true" outlineLevel="0" collapsed="false">
      <c r="A157" s="325" t="s">
        <v>175</v>
      </c>
      <c r="B157" s="325"/>
      <c r="C157" s="325"/>
      <c r="D157" s="319"/>
      <c r="E157" s="345"/>
      <c r="F157" s="326" t="s">
        <v>163</v>
      </c>
      <c r="G157" s="326"/>
      <c r="H157" s="345" t="n">
        <f aca="false">LOOKUP(F156,AB9:AB595,'شيت الرابع'!C9:C600)</f>
        <v>414</v>
      </c>
      <c r="J157" s="328" t="str">
        <f aca="false">IF(L159&gt;=90%,"بارك الله لك","")</f>
        <v/>
      </c>
      <c r="K157" s="328"/>
      <c r="L157" s="328"/>
      <c r="M157" s="355"/>
    </row>
    <row r="158" customFormat="false" ht="24.95" hidden="false" customHeight="true" outlineLevel="0" collapsed="false">
      <c r="A158" s="320" t="s">
        <v>164</v>
      </c>
      <c r="B158" s="351" t="str">
        <f aca="false">LOOKUP(F156,AB9:AB595,'شيت الرابع'!F9:F600)</f>
        <v>بسنت ياسر محمد يسن</v>
      </c>
      <c r="C158" s="351"/>
      <c r="D158" s="351"/>
      <c r="E158" s="320"/>
      <c r="F158" s="320"/>
      <c r="G158" s="320"/>
      <c r="H158" s="320"/>
      <c r="I158" s="320"/>
      <c r="J158" s="330" t="str">
        <f aca="false">LOOKUP(F156,AB9:AB595,'شيت الرابع'!DA9:DA600)</f>
        <v>دور ثان </v>
      </c>
      <c r="K158" s="331" t="s">
        <v>24</v>
      </c>
      <c r="L158" s="346" t="s">
        <v>165</v>
      </c>
      <c r="M158" s="355"/>
    </row>
    <row r="159" customFormat="false" ht="19.5" hidden="false" customHeight="true" outlineLevel="0" collapsed="false">
      <c r="A159" s="334" t="s">
        <v>166</v>
      </c>
      <c r="B159" s="318"/>
      <c r="C159" s="335"/>
      <c r="D159" s="335" t="str">
        <f aca="false">D147</f>
        <v>نتيجة امتحان اخرالعام 2012/2011</v>
      </c>
      <c r="E159" s="335"/>
      <c r="F159" s="335"/>
      <c r="G159" s="335"/>
      <c r="H159" s="335"/>
      <c r="I159" s="335"/>
      <c r="J159" s="330"/>
      <c r="K159" s="336" t="n">
        <f aca="false">LOOKUP(F156,AB9:AB595,'شيت الرابع'!CI9:CI600)</f>
        <v>23</v>
      </c>
      <c r="L159" s="337" t="n">
        <f aca="false">K163/K161</f>
        <v>0.646315789473684</v>
      </c>
      <c r="M159" s="355"/>
    </row>
    <row r="160" customFormat="false" ht="24.95" hidden="false" customHeight="true" outlineLevel="0" collapsed="false">
      <c r="A160" s="339" t="s">
        <v>168</v>
      </c>
      <c r="B160" s="339" t="s">
        <v>169</v>
      </c>
      <c r="C160" s="339" t="s">
        <v>170</v>
      </c>
      <c r="D160" s="339" t="s">
        <v>171</v>
      </c>
      <c r="E160" s="339" t="s">
        <v>172</v>
      </c>
      <c r="F160" s="339" t="s">
        <v>15</v>
      </c>
      <c r="G160" s="339" t="s">
        <v>41</v>
      </c>
      <c r="H160" s="339" t="s">
        <v>42</v>
      </c>
      <c r="I160" s="339" t="s">
        <v>43</v>
      </c>
      <c r="J160" s="339" t="s">
        <v>44</v>
      </c>
      <c r="K160" s="339" t="s">
        <v>51</v>
      </c>
      <c r="L160" s="339" t="s">
        <v>45</v>
      </c>
    </row>
    <row r="161" customFormat="false" ht="24.95" hidden="false" customHeight="true" outlineLevel="0" collapsed="false">
      <c r="A161" s="339" t="s">
        <v>173</v>
      </c>
      <c r="B161" s="339" t="n">
        <v>100</v>
      </c>
      <c r="C161" s="339" t="n">
        <v>80</v>
      </c>
      <c r="D161" s="339" t="n">
        <v>40</v>
      </c>
      <c r="E161" s="339" t="n">
        <v>40</v>
      </c>
      <c r="F161" s="339" t="n">
        <v>40</v>
      </c>
      <c r="G161" s="339" t="n">
        <v>20</v>
      </c>
      <c r="H161" s="339" t="n">
        <v>20</v>
      </c>
      <c r="I161" s="339" t="n">
        <v>20</v>
      </c>
      <c r="J161" s="339" t="n">
        <v>20</v>
      </c>
      <c r="K161" s="339" t="n">
        <v>380</v>
      </c>
      <c r="L161" s="339" t="n">
        <v>40</v>
      </c>
    </row>
    <row r="162" customFormat="false" ht="24.95" hidden="false" customHeight="true" outlineLevel="0" collapsed="false">
      <c r="A162" s="339" t="s">
        <v>174</v>
      </c>
      <c r="B162" s="339" t="n">
        <v>50</v>
      </c>
      <c r="C162" s="339" t="n">
        <v>40</v>
      </c>
      <c r="D162" s="339" t="n">
        <v>20</v>
      </c>
      <c r="E162" s="339" t="n">
        <v>20</v>
      </c>
      <c r="F162" s="339" t="n">
        <v>20</v>
      </c>
      <c r="G162" s="339" t="n">
        <v>10</v>
      </c>
      <c r="H162" s="339" t="n">
        <v>10</v>
      </c>
      <c r="I162" s="339" t="n">
        <v>10</v>
      </c>
      <c r="J162" s="339" t="n">
        <v>10</v>
      </c>
      <c r="K162" s="339" t="n">
        <v>190</v>
      </c>
      <c r="L162" s="339" t="n">
        <v>20</v>
      </c>
    </row>
    <row r="163" customFormat="false" ht="24.95" hidden="false" customHeight="true" outlineLevel="0" collapsed="false">
      <c r="A163" s="339" t="s">
        <v>31</v>
      </c>
      <c r="B163" s="339" t="n">
        <f aca="false">LOOKUP(F156,'شهادات الرابع'!AB9:AB595,'شيت الرابع'!S9:S600)</f>
        <v>89</v>
      </c>
      <c r="C163" s="339" t="n">
        <f aca="false">LOOKUP(F156,'شهادات الرابع'!AB9:AB595,'شيت الرابع'!Z9:Z600)</f>
        <v>68.2</v>
      </c>
      <c r="D163" s="339" t="n">
        <f aca="false">LOOKUP(F156,'شهادات الرابع'!AB9:AB595,'شيت الرابع'!AG9:AG600)</f>
        <v>38.6</v>
      </c>
      <c r="E163" s="339" t="n">
        <f aca="false">LOOKUP(F156,'شهادات الرابع'!AB9:AB595,'شيت الرابع'!AU9:AU600)</f>
        <v>15</v>
      </c>
      <c r="F163" s="339" t="n">
        <f aca="false">LOOKUP(F156,'شهادات الرابع'!AB9:AB595,'شيت الرابع'!AN9:AN600)</f>
        <v>34.8</v>
      </c>
      <c r="G163" s="339" t="n">
        <f aca="false">LOOKUP(F1,'شهادات الرابع'!AB9:AB595,'شيت الرابع'!BB9:BB600)</f>
        <v>15.5</v>
      </c>
      <c r="H163" s="339" t="n">
        <f aca="false">(LOOKUP(F156,'شهادات الرابع'!AB9:AB750,'شيت الرابع'!BI9:BI755))</f>
        <v>0</v>
      </c>
      <c r="I163" s="339" t="n">
        <f aca="false">LOOKUP(F156,'شهادات الرابع'!AB9:AB595,'شيت الرابع'!BW9:BW600)</f>
        <v>1</v>
      </c>
      <c r="J163" s="339" t="n">
        <f aca="false">LOOKUP(F156,'شهادات الرابع'!AB9:AB595,'شيت الرابع'!BP9:BP600)</f>
        <v>1</v>
      </c>
      <c r="K163" s="339" t="n">
        <f aca="false">LOOKUP(F156,'شهادات الرابع'!AB9:AB595,'شيت الرابع'!BY9:BY600)</f>
        <v>245.6</v>
      </c>
      <c r="L163" s="339" t="n">
        <f aca="false">LOOKUP(F156,'شهادات الرابع'!AB9:AB595,'شيت الرابع'!CF9:CF600)</f>
        <v>38.2</v>
      </c>
    </row>
    <row r="164" customFormat="false" ht="24.95" hidden="false" customHeight="true" outlineLevel="0" collapsed="false">
      <c r="A164" s="339" t="s">
        <v>12</v>
      </c>
      <c r="B164" s="340" t="str">
        <f aca="false">LOOKUP(F156,AB9:AB595,'شيت الرابع'!T9:T600)</f>
        <v>ممتاز</v>
      </c>
      <c r="C164" s="340" t="str">
        <f aca="false">LOOKUP(F156,AB9:AB595,'شيت الرابع'!AA9:AA600)</f>
        <v>ممتاز</v>
      </c>
      <c r="D164" s="340" t="str">
        <f aca="false">LOOKUP(F156,AB9:AB595,'شيت الرابع'!AH9:AH600)</f>
        <v>ممتاز</v>
      </c>
      <c r="E164" s="340" t="str">
        <f aca="false">LOOKUP(F156,AB9:AB595,'شيت الرابع'!AV9:AV600)</f>
        <v>دون المستوى</v>
      </c>
      <c r="F164" s="340" t="str">
        <f aca="false">LOOKUP(F156,AB9:AB595,'شيت الرابع'!AO9:AO600)</f>
        <v>ممتاز</v>
      </c>
      <c r="G164" s="340" t="str">
        <f aca="false">LOOKUP(F156,AB9:AB750,'شيت الرابع'!BC9:BC755)</f>
        <v>دون المستوى</v>
      </c>
      <c r="H164" s="340" t="str">
        <f aca="false">LOOKUP(F156,AB9:AB750,'شيت الرابع'!BJ9:BJ755)</f>
        <v>دون المستوى</v>
      </c>
      <c r="I164" s="340" t="str">
        <f aca="false">LOOKUP(F156,AB9:AB595,'شيت الرابع'!BZ9:BZ600)</f>
        <v>ممتاز</v>
      </c>
      <c r="J164" s="340" t="str">
        <f aca="false">LOOKUP(F156,AB9:AB595,'شيت الرابع'!BQ9:BQ600)</f>
        <v>دون المستوى</v>
      </c>
      <c r="K164" s="340" t="str">
        <f aca="false">LOOKUP(F156,AB9:AB595,'شيت الرابع'!BX9:BX600)</f>
        <v>دون المستوى</v>
      </c>
      <c r="L164" s="340" t="str">
        <f aca="false">LOOKUP(F156,AB9:AB595,'شيت الرابع'!CG9:CG600)</f>
        <v>ممتاز</v>
      </c>
    </row>
    <row r="165" customFormat="false" ht="22.5" hidden="false" customHeight="true" outlineLevel="0" collapsed="false">
      <c r="B165" s="157" t="n">
        <f aca="false">LOOKUP(F156,AB9:AB595,'شيت الرابع'!CJ9:CJ600)</f>
        <v>0</v>
      </c>
      <c r="C165" s="157" t="n">
        <f aca="false">LOOKUP(F156,AB9:AB595,'شيت الرابع'!CK9:CK600)</f>
        <v>0</v>
      </c>
      <c r="D165" s="157" t="n">
        <f aca="false">LOOKUP(F156,AB9:AB595,'شيت الرابع'!CL9:CL600)</f>
        <v>0</v>
      </c>
      <c r="E165" s="157" t="str">
        <f aca="false">LOOKUP(F156,AB9:AB595,'شيت الرابع'!CN9:CN600)</f>
        <v>علوم</v>
      </c>
      <c r="F165" s="157" t="n">
        <f aca="false">LOOKUP(F156,AB9:AB595,'شيت الرابع'!CM9:CM600)</f>
        <v>0</v>
      </c>
      <c r="G165" s="157"/>
      <c r="H165" s="157"/>
      <c r="I165" s="157" t="str">
        <f aca="false">LOOKUP(F156,AB9:AB595,'شيت الرابع'!CO9:CO600)</f>
        <v>نشاط1</v>
      </c>
      <c r="J165" s="157" t="str">
        <f aca="false">LOOKUP(F156,AB9:AB595,'شيت الرابع'!CP9:CP600)</f>
        <v>نشاط2</v>
      </c>
      <c r="K165" s="342"/>
      <c r="L165" s="157" t="n">
        <f aca="false">LOOKUP(F156,AB9:AB595,'شيت الرابع'!CQ9:CQ600)</f>
        <v>0</v>
      </c>
      <c r="M165" s="350"/>
    </row>
    <row r="166" customFormat="false" ht="24.95" hidden="false" customHeight="true" outlineLevel="0" collapsed="false">
      <c r="A166" s="157"/>
      <c r="B166" s="157" t="n">
        <f aca="false">LOOKUP(F156,AB9:AB595,'شيت الرابع'!CU9:CU600)</f>
        <v>0</v>
      </c>
      <c r="C166" s="157" t="n">
        <f aca="false">LOOKUP(F156,AB9:AB595,'شيت الرابع'!CV9:CV600)</f>
        <v>0</v>
      </c>
      <c r="D166" s="157" t="n">
        <f aca="false">LOOKUP(F156,AB9:AB595,'شيت الرابع'!CW9:CW600)</f>
        <v>0</v>
      </c>
      <c r="E166" s="157" t="n">
        <f aca="false">LOOKUP(F156,AB9:AB595,'شيت الرابع'!CY9:CY600)</f>
        <v>0</v>
      </c>
      <c r="F166" s="157" t="n">
        <f aca="false">LOOKUP(F156,AB9:AB595,'شيت الرابع'!CX9:CX600)</f>
        <v>0</v>
      </c>
      <c r="G166" s="157"/>
      <c r="H166" s="157"/>
      <c r="J166" s="157"/>
      <c r="K166" s="342"/>
      <c r="L166" s="157" t="n">
        <f aca="false">LOOKUP(F156,AB9:AB595,'شيت الرابع'!CZ9:CZ600)</f>
        <v>0</v>
      </c>
      <c r="M166" s="350"/>
    </row>
    <row r="167" customFormat="false" ht="24.95" hidden="false" customHeight="true" outlineLevel="0" collapsed="false">
      <c r="F167" s="349"/>
      <c r="G167" s="349"/>
      <c r="H167" s="349"/>
    </row>
    <row r="168" customFormat="false" ht="24.95" hidden="false" customHeight="true" outlineLevel="0" collapsed="false">
      <c r="A168" s="318" t="s">
        <v>160</v>
      </c>
      <c r="B168" s="318"/>
      <c r="C168" s="318"/>
      <c r="D168" s="319"/>
      <c r="E168" s="319"/>
      <c r="F168" s="344" t="n">
        <f aca="false">F1+14</f>
        <v>15</v>
      </c>
      <c r="G168" s="4"/>
      <c r="H168" s="4"/>
      <c r="I168" s="319"/>
      <c r="J168" s="319"/>
      <c r="K168" s="319"/>
      <c r="L168" s="354"/>
      <c r="M168" s="355"/>
    </row>
    <row r="169" customFormat="false" ht="16.5" hidden="false" customHeight="true" outlineLevel="0" collapsed="false">
      <c r="A169" s="325" t="s">
        <v>175</v>
      </c>
      <c r="B169" s="325"/>
      <c r="C169" s="325"/>
      <c r="D169" s="319"/>
      <c r="E169" s="345"/>
      <c r="F169" s="326" t="s">
        <v>163</v>
      </c>
      <c r="G169" s="326"/>
      <c r="H169" s="327" t="n">
        <f aca="false">LOOKUP(F168,AB9:AB595,'شيت الرابع'!C9:C600)</f>
        <v>415</v>
      </c>
      <c r="J169" s="328" t="str">
        <f aca="false">IF(L171&gt;=90%,"بارك الله لك","")</f>
        <v/>
      </c>
      <c r="K169" s="328"/>
      <c r="L169" s="328"/>
      <c r="M169" s="355"/>
    </row>
    <row r="170" customFormat="false" ht="24.95" hidden="false" customHeight="true" outlineLevel="0" collapsed="false">
      <c r="A170" s="320" t="s">
        <v>164</v>
      </c>
      <c r="B170" s="351" t="str">
        <f aca="false">LOOKUP(F168,AB9:AB595,'شيت الرابع'!F9:F600)</f>
        <v>تغريد عبد الله عطا عبد الله</v>
      </c>
      <c r="C170" s="351"/>
      <c r="D170" s="351"/>
      <c r="E170" s="320"/>
      <c r="F170" s="320"/>
      <c r="G170" s="320"/>
      <c r="H170" s="320"/>
      <c r="I170" s="320"/>
      <c r="J170" s="330" t="str">
        <f aca="false">LOOKUP(F168,AB9:AB595,'شيت الرابع'!DA9:DA600)</f>
        <v>دور ثان </v>
      </c>
      <c r="K170" s="331" t="s">
        <v>24</v>
      </c>
      <c r="L170" s="346" t="s">
        <v>165</v>
      </c>
      <c r="M170" s="355"/>
    </row>
    <row r="171" customFormat="false" ht="21" hidden="false" customHeight="true" outlineLevel="0" collapsed="false">
      <c r="A171" s="334" t="s">
        <v>166</v>
      </c>
      <c r="B171" s="318"/>
      <c r="C171" s="335"/>
      <c r="D171" s="335" t="str">
        <f aca="false">D159</f>
        <v>نتيجة امتحان اخرالعام 2012/2011</v>
      </c>
      <c r="E171" s="335"/>
      <c r="F171" s="335"/>
      <c r="G171" s="335"/>
      <c r="H171" s="335"/>
      <c r="I171" s="335"/>
      <c r="J171" s="330"/>
      <c r="K171" s="336" t="n">
        <f aca="false">LOOKUP(F168,AB9:AB595,'شيت الرابع'!CI9:CI600)</f>
        <v>57</v>
      </c>
      <c r="L171" s="337" t="n">
        <f aca="false">K175/K173</f>
        <v>0.546842105263158</v>
      </c>
      <c r="M171" s="355"/>
    </row>
    <row r="172" customFormat="false" ht="24.95" hidden="false" customHeight="true" outlineLevel="0" collapsed="false">
      <c r="A172" s="339" t="s">
        <v>168</v>
      </c>
      <c r="B172" s="339" t="s">
        <v>169</v>
      </c>
      <c r="C172" s="339" t="s">
        <v>170</v>
      </c>
      <c r="D172" s="339" t="s">
        <v>171</v>
      </c>
      <c r="E172" s="339" t="s">
        <v>172</v>
      </c>
      <c r="F172" s="339" t="s">
        <v>15</v>
      </c>
      <c r="G172" s="339" t="s">
        <v>41</v>
      </c>
      <c r="H172" s="339" t="s">
        <v>42</v>
      </c>
      <c r="I172" s="339" t="s">
        <v>43</v>
      </c>
      <c r="J172" s="339" t="s">
        <v>44</v>
      </c>
      <c r="K172" s="339" t="s">
        <v>51</v>
      </c>
      <c r="L172" s="339" t="s">
        <v>45</v>
      </c>
      <c r="AB172" s="350"/>
    </row>
    <row r="173" customFormat="false" ht="24.95" hidden="false" customHeight="true" outlineLevel="0" collapsed="false">
      <c r="A173" s="339" t="s">
        <v>173</v>
      </c>
      <c r="B173" s="339" t="n">
        <v>100</v>
      </c>
      <c r="C173" s="339" t="n">
        <v>80</v>
      </c>
      <c r="D173" s="339" t="n">
        <v>40</v>
      </c>
      <c r="E173" s="339" t="n">
        <v>40</v>
      </c>
      <c r="F173" s="339" t="n">
        <v>40</v>
      </c>
      <c r="G173" s="339" t="n">
        <v>20</v>
      </c>
      <c r="H173" s="339" t="n">
        <v>20</v>
      </c>
      <c r="I173" s="339" t="n">
        <v>20</v>
      </c>
      <c r="J173" s="339" t="n">
        <v>20</v>
      </c>
      <c r="K173" s="339" t="n">
        <v>380</v>
      </c>
      <c r="L173" s="339" t="n">
        <v>40</v>
      </c>
      <c r="AB173" s="350"/>
    </row>
    <row r="174" customFormat="false" ht="24.95" hidden="false" customHeight="true" outlineLevel="0" collapsed="false">
      <c r="A174" s="339" t="s">
        <v>174</v>
      </c>
      <c r="B174" s="339" t="n">
        <v>50</v>
      </c>
      <c r="C174" s="339" t="n">
        <v>40</v>
      </c>
      <c r="D174" s="339" t="n">
        <v>20</v>
      </c>
      <c r="E174" s="339" t="n">
        <v>20</v>
      </c>
      <c r="F174" s="339" t="n">
        <v>20</v>
      </c>
      <c r="G174" s="339" t="n">
        <v>10</v>
      </c>
      <c r="H174" s="339" t="n">
        <v>10</v>
      </c>
      <c r="I174" s="339" t="n">
        <v>10</v>
      </c>
      <c r="J174" s="339" t="n">
        <v>10</v>
      </c>
      <c r="K174" s="339" t="n">
        <v>190</v>
      </c>
      <c r="L174" s="339" t="n">
        <v>20</v>
      </c>
      <c r="AB174" s="350"/>
    </row>
    <row r="175" customFormat="false" ht="24.95" hidden="false" customHeight="true" outlineLevel="0" collapsed="false">
      <c r="A175" s="339" t="s">
        <v>31</v>
      </c>
      <c r="B175" s="339" t="n">
        <f aca="false">LOOKUP(F168,'شهادات الرابع'!AB9:AB595,'شيت الرابع'!S9:S600)</f>
        <v>78</v>
      </c>
      <c r="C175" s="339" t="n">
        <f aca="false">LOOKUP(F168,'شهادات الرابع'!AB9:AB595,'شيت الرابع'!Z9:Z600)</f>
        <v>55</v>
      </c>
      <c r="D175" s="339" t="n">
        <f aca="false">LOOKUP(F168,'شهادات الرابع'!AB9:AB595,'شيت الرابع'!AG9:AG600)</f>
        <v>31.3</v>
      </c>
      <c r="E175" s="339" t="n">
        <f aca="false">LOOKUP(F168,'شهادات الرابع'!AB9:AB595,'شيت الرابع'!AU9:AU600)</f>
        <v>11.6</v>
      </c>
      <c r="F175" s="339" t="n">
        <f aca="false">LOOKUP(F168,'شهادات الرابع'!AB9:AB595,'شيت الرابع'!AN9:AN600)</f>
        <v>31.9</v>
      </c>
      <c r="G175" s="339" t="n">
        <f aca="false">LOOKUP(F1,'شهادات الرابع'!AB9:AB595,'شيت الرابع'!BB9:BB600)</f>
        <v>15.5</v>
      </c>
      <c r="H175" s="339" t="n">
        <f aca="false">(LOOKUP(F168,'شهادات الرابع'!AB9:AB762,'شيت الرابع'!BI9:BI767))</f>
        <v>0</v>
      </c>
      <c r="I175" s="339" t="n">
        <f aca="false">LOOKUP(F168,'شهادات الرابع'!AB9:AB595,'شيت الرابع'!BW9:BW600)</f>
        <v>1</v>
      </c>
      <c r="J175" s="339" t="n">
        <f aca="false">LOOKUP(F168,'شهادات الرابع'!AB9:AB595,'شيت الرابع'!BP9:BP600)</f>
        <v>1</v>
      </c>
      <c r="K175" s="339" t="n">
        <f aca="false">LOOKUP(F168,'شهادات الرابع'!AB9:AB595,'شيت الرابع'!BY9:BY600)</f>
        <v>207.8</v>
      </c>
      <c r="L175" s="339" t="n">
        <f aca="false">LOOKUP(F168,'شهادات الرابع'!AB9:AB595,'شيت الرابع'!CF9:CF600)</f>
        <v>30.5</v>
      </c>
      <c r="Q175" s="361"/>
      <c r="AB175" s="350"/>
    </row>
    <row r="176" customFormat="false" ht="24.95" hidden="false" customHeight="true" outlineLevel="0" collapsed="false">
      <c r="A176" s="339" t="s">
        <v>12</v>
      </c>
      <c r="B176" s="340" t="str">
        <f aca="false">LOOKUP(F168,AB9:AB595,'شيت الرابع'!T9:T600)</f>
        <v>جيد جداً</v>
      </c>
      <c r="C176" s="340" t="str">
        <f aca="false">LOOKUP(F168,AB9:AB595,'شيت الرابع'!AA9:AA600)</f>
        <v>ممتاز</v>
      </c>
      <c r="D176" s="340" t="str">
        <f aca="false">LOOKUP(F168,AB9:AB595,'شيت الرابع'!AH9:AH600)</f>
        <v>جيد جداً</v>
      </c>
      <c r="E176" s="340" t="str">
        <f aca="false">LOOKUP(F168,AB9:AB595,'شيت الرابع'!AV9:AV600)</f>
        <v>دون المستوى</v>
      </c>
      <c r="F176" s="340" t="str">
        <f aca="false">LOOKUP(F168,AB9:AB595,'شيت الرابع'!AO9:AO600)</f>
        <v>جيد جداً</v>
      </c>
      <c r="G176" s="340" t="str">
        <f aca="false">LOOKUP(F168,AB9:AB762,'شيت الرابع'!BC9:BC767)</f>
        <v>دون المستوى</v>
      </c>
      <c r="H176" s="340" t="str">
        <f aca="false">LOOKUP(F168,AB9:AB762,'شيت الرابع'!BJ9:BJ767)</f>
        <v>دون المستوى</v>
      </c>
      <c r="I176" s="340" t="str">
        <f aca="false">LOOKUP(F168,AB9:AB595,'شيت الرابع'!BZ9:BZ600)</f>
        <v>جيد</v>
      </c>
      <c r="J176" s="340" t="str">
        <f aca="false">LOOKUP(F168,AB9:AB595,'شيت الرابع'!BQ9:BQ600)</f>
        <v>دون المستوى</v>
      </c>
      <c r="K176" s="340" t="str">
        <f aca="false">LOOKUP(F168,AB9:AB595,'شيت الرابع'!BX9:BX600)</f>
        <v>دون المستوى</v>
      </c>
      <c r="L176" s="340" t="str">
        <f aca="false">LOOKUP(F168,AB9:AB595,'شيت الرابع'!CG9:CG600)</f>
        <v>جيد جداً</v>
      </c>
      <c r="AB176" s="350"/>
    </row>
    <row r="177" customFormat="false" ht="21.75" hidden="false" customHeight="true" outlineLevel="0" collapsed="false">
      <c r="B177" s="157" t="n">
        <f aca="false">LOOKUP(F168,AB9:AB595,'شيت الرابع'!CJ9:CJ600)</f>
        <v>0</v>
      </c>
      <c r="C177" s="157" t="n">
        <f aca="false">LOOKUP(F168,AB9:AB595,'شيت الرابع'!CK9:CK600)</f>
        <v>0</v>
      </c>
      <c r="D177" s="157" t="n">
        <f aca="false">LOOKUP(F168,AB9:AB595,'شيت الرابع'!CL9:CL600)</f>
        <v>0</v>
      </c>
      <c r="E177" s="157" t="str">
        <f aca="false">LOOKUP(F168,AB9:AB595,'شيت الرابع'!CN9:CN600)</f>
        <v>علوم</v>
      </c>
      <c r="F177" s="157" t="n">
        <f aca="false">LOOKUP(F168,AB9:AB595,'شيت الرابع'!CM9:CM600)</f>
        <v>0</v>
      </c>
      <c r="G177" s="157"/>
      <c r="H177" s="157"/>
      <c r="I177" s="157" t="str">
        <f aca="false">LOOKUP(F168,AB9:AB595,'شيت الرابع'!CO9:CO600)</f>
        <v>نشاط1</v>
      </c>
      <c r="J177" s="157" t="str">
        <f aca="false">LOOKUP(F168,AB9:AB595,'شيت الرابع'!CP9:CP600)</f>
        <v>نشاط2</v>
      </c>
      <c r="K177" s="342"/>
      <c r="L177" s="157" t="n">
        <f aca="false">LOOKUP(F168,AB9:AB595,'شيت الرابع'!CQ9:CQ600)</f>
        <v>0</v>
      </c>
      <c r="M177" s="350"/>
      <c r="AB177" s="350"/>
    </row>
    <row r="178" customFormat="false" ht="21.75" hidden="false" customHeight="true" outlineLevel="0" collapsed="false">
      <c r="A178" s="157"/>
      <c r="B178" s="157" t="n">
        <f aca="false">LOOKUP(F168,AB9:AB595,'شيت الرابع'!CU9:CU600)</f>
        <v>0</v>
      </c>
      <c r="C178" s="157" t="n">
        <f aca="false">LOOKUP(F168,AB9:AB595,'شيت الرابع'!CV9:CV600)</f>
        <v>0</v>
      </c>
      <c r="D178" s="157" t="n">
        <f aca="false">LOOKUP(F168,AB9:AB595,'شيت الرابع'!CW9:CW600)</f>
        <v>0</v>
      </c>
      <c r="E178" s="157" t="n">
        <f aca="false">LOOKUP(F168,AB9:AB595,'شيت الرابع'!CY9:CY600)</f>
        <v>0</v>
      </c>
      <c r="F178" s="157" t="n">
        <f aca="false">LOOKUP(F168,AB9:AB595,'شيت الرابع'!CX9:CX600)</f>
        <v>0</v>
      </c>
      <c r="G178" s="157"/>
      <c r="H178" s="157"/>
      <c r="J178" s="157"/>
      <c r="K178" s="342"/>
      <c r="L178" s="157" t="n">
        <f aca="false">LOOKUP(F168,AB9:AB595,'شيت الرابع'!CZ9:CZ600)</f>
        <v>0</v>
      </c>
      <c r="M178" s="350"/>
      <c r="AB178" s="350"/>
    </row>
    <row r="179" customFormat="false" ht="24.95" hidden="false" customHeight="true" outlineLevel="0" collapsed="false">
      <c r="A179" s="318" t="s">
        <v>160</v>
      </c>
      <c r="B179" s="318"/>
      <c r="C179" s="318"/>
      <c r="D179" s="319"/>
      <c r="E179" s="319"/>
      <c r="F179" s="344" t="n">
        <f aca="false">F1+15</f>
        <v>16</v>
      </c>
      <c r="G179" s="4"/>
      <c r="H179" s="4"/>
      <c r="I179" s="319"/>
      <c r="J179" s="319"/>
      <c r="K179" s="319"/>
      <c r="L179" s="319"/>
      <c r="AB179" s="350"/>
    </row>
    <row r="180" customFormat="false" ht="15.75" hidden="false" customHeight="true" outlineLevel="0" collapsed="false">
      <c r="A180" s="325" t="s">
        <v>175</v>
      </c>
      <c r="B180" s="325"/>
      <c r="C180" s="325"/>
      <c r="D180" s="319"/>
      <c r="E180" s="345"/>
      <c r="F180" s="326" t="s">
        <v>163</v>
      </c>
      <c r="G180" s="326"/>
      <c r="H180" s="345" t="n">
        <f aca="false">LOOKUP(F179,AB9:AB595,'شيت الرابع'!C9:C600)</f>
        <v>416</v>
      </c>
      <c r="J180" s="328" t="str">
        <f aca="false">IF(L182&gt;=90%,"بارك الله لك","")</f>
        <v/>
      </c>
      <c r="K180" s="328"/>
      <c r="L180" s="328"/>
      <c r="M180" s="355"/>
      <c r="AB180" s="350"/>
    </row>
    <row r="181" customFormat="false" ht="21" hidden="false" customHeight="true" outlineLevel="0" collapsed="false">
      <c r="A181" s="320" t="s">
        <v>164</v>
      </c>
      <c r="B181" s="351" t="str">
        <f aca="false">LOOKUP(F179,AB9:AB595,'شيت الرابع'!F9:F600)</f>
        <v>حبيبة طارق عبد الله سلامه</v>
      </c>
      <c r="C181" s="351"/>
      <c r="D181" s="351"/>
      <c r="E181" s="320"/>
      <c r="F181" s="320"/>
      <c r="G181" s="320"/>
      <c r="H181" s="320"/>
      <c r="I181" s="320"/>
      <c r="J181" s="330" t="str">
        <f aca="false">LOOKUP(F179,AB9:AB595,'شيت الرابع'!DA9:DA600)</f>
        <v>دور ثان </v>
      </c>
      <c r="K181" s="331" t="s">
        <v>24</v>
      </c>
      <c r="L181" s="346" t="s">
        <v>165</v>
      </c>
      <c r="M181" s="355"/>
      <c r="AB181" s="350"/>
    </row>
    <row r="182" customFormat="false" ht="18.75" hidden="false" customHeight="true" outlineLevel="0" collapsed="false">
      <c r="A182" s="334" t="s">
        <v>166</v>
      </c>
      <c r="B182" s="318"/>
      <c r="C182" s="335" t="s">
        <v>176</v>
      </c>
      <c r="D182" s="335" t="str">
        <f aca="false">D171</f>
        <v>نتيجة امتحان اخرالعام 2012/2011</v>
      </c>
      <c r="E182" s="335"/>
      <c r="F182" s="335"/>
      <c r="G182" s="335"/>
      <c r="H182" s="335"/>
      <c r="I182" s="335"/>
      <c r="J182" s="330"/>
      <c r="K182" s="336" t="n">
        <f aca="false">LOOKUP(F179,AB9:AB595,'شيت الرابع'!CI9:CI600)</f>
        <v>68</v>
      </c>
      <c r="L182" s="337" t="n">
        <f aca="false">K186/K184</f>
        <v>0.491052631578947</v>
      </c>
      <c r="M182" s="355"/>
      <c r="AB182" s="350"/>
    </row>
    <row r="183" customFormat="false" ht="24.95" hidden="false" customHeight="true" outlineLevel="0" collapsed="false">
      <c r="A183" s="339" t="s">
        <v>168</v>
      </c>
      <c r="B183" s="339" t="s">
        <v>169</v>
      </c>
      <c r="C183" s="339" t="s">
        <v>170</v>
      </c>
      <c r="D183" s="339" t="s">
        <v>171</v>
      </c>
      <c r="E183" s="339" t="s">
        <v>172</v>
      </c>
      <c r="F183" s="339" t="s">
        <v>15</v>
      </c>
      <c r="G183" s="339" t="s">
        <v>41</v>
      </c>
      <c r="H183" s="339" t="s">
        <v>42</v>
      </c>
      <c r="I183" s="339" t="s">
        <v>43</v>
      </c>
      <c r="J183" s="339" t="s">
        <v>44</v>
      </c>
      <c r="K183" s="339" t="s">
        <v>51</v>
      </c>
      <c r="L183" s="339" t="s">
        <v>45</v>
      </c>
    </row>
    <row r="184" customFormat="false" ht="24.95" hidden="false" customHeight="true" outlineLevel="0" collapsed="false">
      <c r="A184" s="339" t="s">
        <v>173</v>
      </c>
      <c r="B184" s="339" t="n">
        <v>100</v>
      </c>
      <c r="C184" s="339" t="n">
        <v>80</v>
      </c>
      <c r="D184" s="339" t="n">
        <v>40</v>
      </c>
      <c r="E184" s="339" t="n">
        <v>40</v>
      </c>
      <c r="F184" s="339" t="n">
        <v>40</v>
      </c>
      <c r="G184" s="339" t="n">
        <v>20</v>
      </c>
      <c r="H184" s="339" t="n">
        <v>20</v>
      </c>
      <c r="I184" s="339" t="n">
        <v>20</v>
      </c>
      <c r="J184" s="339" t="n">
        <v>20</v>
      </c>
      <c r="K184" s="339" t="n">
        <v>380</v>
      </c>
      <c r="L184" s="339" t="n">
        <v>40</v>
      </c>
    </row>
    <row r="185" customFormat="false" ht="24.95" hidden="false" customHeight="true" outlineLevel="0" collapsed="false">
      <c r="A185" s="339" t="s">
        <v>174</v>
      </c>
      <c r="B185" s="339" t="n">
        <v>50</v>
      </c>
      <c r="C185" s="339" t="n">
        <v>40</v>
      </c>
      <c r="D185" s="339" t="n">
        <v>20</v>
      </c>
      <c r="E185" s="339" t="n">
        <v>20</v>
      </c>
      <c r="F185" s="339" t="n">
        <v>20</v>
      </c>
      <c r="G185" s="339" t="n">
        <v>10</v>
      </c>
      <c r="H185" s="339" t="n">
        <v>10</v>
      </c>
      <c r="I185" s="339" t="n">
        <v>10</v>
      </c>
      <c r="J185" s="339" t="n">
        <v>10</v>
      </c>
      <c r="K185" s="339" t="n">
        <v>190</v>
      </c>
      <c r="L185" s="339" t="n">
        <v>20</v>
      </c>
    </row>
    <row r="186" customFormat="false" ht="24.95" hidden="false" customHeight="true" outlineLevel="0" collapsed="false">
      <c r="A186" s="339" t="s">
        <v>31</v>
      </c>
      <c r="B186" s="339" t="n">
        <f aca="false">LOOKUP(F179,'شهادات الرابع'!AB9:AB595,'شيت الرابع'!S9:S600)</f>
        <v>64</v>
      </c>
      <c r="C186" s="339" t="n">
        <f aca="false">LOOKUP(F179,'شهادات الرابع'!AB9:AB595,'شيت الرابع'!Z9:Z600)</f>
        <v>51.8</v>
      </c>
      <c r="D186" s="339" t="n">
        <f aca="false">LOOKUP(F179,'شهادات الرابع'!AB9:AB595,'شيت الرابع'!AG9:AG600)</f>
        <v>31.6</v>
      </c>
      <c r="E186" s="339" t="n">
        <f aca="false">LOOKUP(F179,'شهادات الرابع'!AB9:AB595,'شيت الرابع'!AU9:AU600)</f>
        <v>11.6</v>
      </c>
      <c r="F186" s="339" t="n">
        <f aca="false">LOOKUP(F179,'شهادات الرابع'!AB9:AB595,'شيت الرابع'!AN9:AN600)</f>
        <v>27.6</v>
      </c>
      <c r="G186" s="339" t="n">
        <f aca="false">LOOKUP(F179,'شهادات الرابع'!AB9:AB773,'شيت الرابع'!BB9:BB778)</f>
        <v>0</v>
      </c>
      <c r="H186" s="339" t="n">
        <f aca="false">(LOOKUP(F179,'شهادات الرابع'!AB9:AB773,'شيت الرابع'!BI9:BI778))</f>
        <v>0</v>
      </c>
      <c r="I186" s="339" t="n">
        <f aca="false">LOOKUP(F179,'شهادات الرابع'!AB9:AB595,'شيت الرابع'!BW9:BW600)</f>
        <v>1</v>
      </c>
      <c r="J186" s="339" t="n">
        <f aca="false">LOOKUP(F179,'شهادات الرابع'!AB9:AB595,'شيت الرابع'!BP9:BP600)</f>
        <v>1</v>
      </c>
      <c r="K186" s="339" t="n">
        <f aca="false">LOOKUP(F179,'شهادات الرابع'!AB9:AB595,'شيت الرابع'!BY9:BY600)</f>
        <v>186.6</v>
      </c>
      <c r="L186" s="339" t="n">
        <f aca="false">LOOKUP(F179,'شهادات الرابع'!AB9:AB595,'شيت الرابع'!CF9:CF600)</f>
        <v>27.2</v>
      </c>
    </row>
    <row r="187" customFormat="false" ht="24.95" hidden="false" customHeight="true" outlineLevel="0" collapsed="false">
      <c r="A187" s="339" t="s">
        <v>12</v>
      </c>
      <c r="B187" s="340" t="str">
        <f aca="false">LOOKUP(F179,AB9:AB595,'شيت الرابع'!T9:T600)</f>
        <v>مقبول</v>
      </c>
      <c r="C187" s="340" t="str">
        <f aca="false">LOOKUP(F179,AB9:AB595,'شيت الرابع'!AA9:AA600)</f>
        <v>ممتاز</v>
      </c>
      <c r="D187" s="340" t="str">
        <f aca="false">LOOKUP(F179,AB9:AB595,'شيت الرابع'!AH9:AH600)</f>
        <v>جيد جداً</v>
      </c>
      <c r="E187" s="340" t="str">
        <f aca="false">LOOKUP(F179,AB9:AB595,'شيت الرابع'!AV9:AV600)</f>
        <v>دون المستوى</v>
      </c>
      <c r="F187" s="340" t="str">
        <f aca="false">LOOKUP(F179,AB9:AB595,'شيت الرابع'!AO9:AO600)</f>
        <v>جيد</v>
      </c>
      <c r="G187" s="340" t="str">
        <f aca="false">LOOKUP(F179,AB9:AB773,'شيت الرابع'!BC9:BC778)</f>
        <v>دون المستوى</v>
      </c>
      <c r="H187" s="340" t="str">
        <f aca="false">LOOKUP(F179,AB9:AB773,'شيت الرابع'!BJ9:BJ778)</f>
        <v>دون المستوى</v>
      </c>
      <c r="I187" s="340" t="str">
        <f aca="false">LOOKUP(F179,AB9:AB595,'شيت الرابع'!BZ9:BZ600)</f>
        <v>جيد</v>
      </c>
      <c r="J187" s="340" t="str">
        <f aca="false">LOOKUP(F179,AB9:AB595,'شيت الرابع'!BQ9:BQ600)</f>
        <v>دون المستوى</v>
      </c>
      <c r="K187" s="340" t="str">
        <f aca="false">LOOKUP(F179,AB9:AB595,'شيت الرابع'!BX9:BX600)</f>
        <v>دون المستوى</v>
      </c>
      <c r="L187" s="340" t="str">
        <f aca="false">LOOKUP(F179,AB9:AB595,'شيت الرابع'!CG9:CG600)</f>
        <v>جيد</v>
      </c>
    </row>
    <row r="188" customFormat="false" ht="24.95" hidden="false" customHeight="true" outlineLevel="0" collapsed="false">
      <c r="A188" s="350"/>
      <c r="B188" s="155" t="n">
        <f aca="false">LOOKUP(F179,AB9:AB595,'شيت الرابع'!CJ9:CJ600)</f>
        <v>0</v>
      </c>
      <c r="C188" s="155" t="n">
        <f aca="false">LOOKUP(F179,AB9:AB595,'شيت الرابع'!CK9:CK600)</f>
        <v>0</v>
      </c>
      <c r="D188" s="155" t="n">
        <f aca="false">LOOKUP(F179,AB9:AB595,'شيت الرابع'!CL9:CL600)</f>
        <v>0</v>
      </c>
      <c r="E188" s="155" t="str">
        <f aca="false">LOOKUP(F179,AB9:AB595,'شيت الرابع'!CN9:CN600)</f>
        <v>علوم</v>
      </c>
      <c r="F188" s="155" t="n">
        <f aca="false">LOOKUP(F179,AB9:AB595,'شيت الرابع'!CM9:CM600)</f>
        <v>0</v>
      </c>
      <c r="G188" s="155"/>
      <c r="H188" s="155"/>
      <c r="I188" s="155" t="str">
        <f aca="false">LOOKUP(F179,AB9:AB595,'شيت الرابع'!CO9:CO600)</f>
        <v>نشاط1</v>
      </c>
      <c r="J188" s="155" t="str">
        <f aca="false">LOOKUP(F179,AB9:AB595,'شيت الرابع'!CP9:CP600)</f>
        <v>نشاط2</v>
      </c>
      <c r="K188" s="342"/>
      <c r="L188" s="155" t="n">
        <f aca="false">LOOKUP(F179,AB9:AB595,'شيت الرابع'!CQ9:CQ600)</f>
        <v>0</v>
      </c>
      <c r="M188" s="350"/>
    </row>
    <row r="189" customFormat="false" ht="24.95" hidden="false" customHeight="true" outlineLevel="0" collapsed="false">
      <c r="A189" s="350"/>
      <c r="B189" s="155" t="n">
        <f aca="false">LOOKUP(F179,AB9:AB595,'شيت الرابع'!CU9:CU600)</f>
        <v>0</v>
      </c>
      <c r="C189" s="155" t="n">
        <f aca="false">LOOKUP(F179,AB9:AB595,'شيت الرابع'!CV9:CV600)</f>
        <v>0</v>
      </c>
      <c r="D189" s="155" t="n">
        <f aca="false">LOOKUP(F179,AB9:AB595,'شيت الرابع'!CW9:CW600)</f>
        <v>0</v>
      </c>
      <c r="E189" s="155" t="n">
        <f aca="false">LOOKUP(F179,AB9:AB595,'شيت الرابع'!CY9:CY600)</f>
        <v>0</v>
      </c>
      <c r="F189" s="155" t="n">
        <f aca="false">LOOKUP(F179,AB9:AB595,'شيت الرابع'!CX9:CX600)</f>
        <v>0</v>
      </c>
      <c r="G189" s="155"/>
      <c r="H189" s="155"/>
      <c r="J189" s="155"/>
      <c r="K189" s="342"/>
      <c r="L189" s="155" t="n">
        <f aca="false">LOOKUP(F179,AB9:AB595,'شيت الرابع'!CZ9:CZ600)</f>
        <v>0</v>
      </c>
      <c r="M189" s="350"/>
    </row>
    <row r="190" customFormat="false" ht="18" hidden="false" customHeight="true" outlineLevel="0" collapsed="false">
      <c r="A190" s="350"/>
      <c r="B190" s="350"/>
      <c r="C190" s="350"/>
      <c r="D190" s="350"/>
      <c r="E190" s="350"/>
      <c r="F190" s="350"/>
      <c r="G190" s="350"/>
      <c r="H190" s="350"/>
      <c r="I190" s="350"/>
      <c r="J190" s="350"/>
      <c r="K190" s="350"/>
      <c r="L190" s="350"/>
    </row>
    <row r="191" customFormat="false" ht="10.5" hidden="false" customHeight="true" outlineLevel="0" collapsed="false">
      <c r="A191" s="350"/>
      <c r="B191" s="350"/>
      <c r="C191" s="350"/>
      <c r="D191" s="350"/>
      <c r="E191" s="350"/>
      <c r="F191" s="350"/>
      <c r="G191" s="350"/>
      <c r="H191" s="350"/>
      <c r="I191" s="350"/>
      <c r="J191" s="350"/>
      <c r="K191" s="350"/>
      <c r="L191" s="350"/>
      <c r="M191" s="355"/>
    </row>
    <row r="192" customFormat="false" ht="18.75" hidden="false" customHeight="true" outlineLevel="0" collapsed="false">
      <c r="A192" s="318" t="s">
        <v>160</v>
      </c>
      <c r="B192" s="318"/>
      <c r="C192" s="318"/>
      <c r="D192" s="319"/>
      <c r="E192" s="319"/>
      <c r="F192" s="344" t="n">
        <f aca="false">F1+16</f>
        <v>17</v>
      </c>
      <c r="G192" s="4"/>
      <c r="H192" s="4"/>
      <c r="I192" s="319"/>
      <c r="J192" s="319"/>
      <c r="K192" s="319"/>
      <c r="L192" s="354"/>
      <c r="M192" s="355"/>
    </row>
    <row r="193" customFormat="false" ht="21" hidden="false" customHeight="true" outlineLevel="0" collapsed="false">
      <c r="A193" s="325" t="s">
        <v>175</v>
      </c>
      <c r="B193" s="325"/>
      <c r="C193" s="325"/>
      <c r="D193" s="319"/>
      <c r="E193" s="345"/>
      <c r="F193" s="326" t="s">
        <v>163</v>
      </c>
      <c r="G193" s="326"/>
      <c r="H193" s="327" t="n">
        <f aca="false">LOOKUP(F192,AB9:AB595,'شيت الرابع'!C9:C600)</f>
        <v>417</v>
      </c>
      <c r="J193" s="328" t="str">
        <f aca="false">IF(L195&gt;=90%,"بارك الله لك","")</f>
        <v/>
      </c>
      <c r="K193" s="328"/>
      <c r="L193" s="328"/>
      <c r="M193" s="355"/>
    </row>
    <row r="194" customFormat="false" ht="21.75" hidden="false" customHeight="true" outlineLevel="0" collapsed="false">
      <c r="A194" s="320" t="s">
        <v>164</v>
      </c>
      <c r="B194" s="351" t="str">
        <f aca="false">LOOKUP(F192,AB9:AB595,'شيت الرابع'!F9:F600)</f>
        <v>حنان طه أحمد عبد الحميد</v>
      </c>
      <c r="C194" s="351"/>
      <c r="D194" s="351"/>
      <c r="E194" s="320"/>
      <c r="F194" s="320"/>
      <c r="G194" s="320"/>
      <c r="H194" s="320"/>
      <c r="I194" s="320"/>
      <c r="J194" s="330" t="str">
        <f aca="false">LOOKUP(F192,AB9:AB595,'شيت الرابع'!DA9:DA600)</f>
        <v>دور ثان </v>
      </c>
      <c r="K194" s="331" t="s">
        <v>24</v>
      </c>
      <c r="L194" s="346" t="s">
        <v>165</v>
      </c>
      <c r="M194" s="355"/>
    </row>
    <row r="195" customFormat="false" ht="18.75" hidden="false" customHeight="true" outlineLevel="0" collapsed="false">
      <c r="A195" s="334" t="s">
        <v>166</v>
      </c>
      <c r="B195" s="318"/>
      <c r="C195" s="335"/>
      <c r="D195" s="335" t="str">
        <f aca="false">D182</f>
        <v>نتيجة امتحان اخرالعام 2012/2011</v>
      </c>
      <c r="E195" s="335"/>
      <c r="F195" s="335"/>
      <c r="G195" s="335"/>
      <c r="H195" s="335"/>
      <c r="I195" s="335"/>
      <c r="J195" s="330"/>
      <c r="K195" s="336" t="n">
        <f aca="false">LOOKUP(F192,AB9:AB595,'شيت الرابع'!CI9:CI600)</f>
        <v>8</v>
      </c>
      <c r="L195" s="337" t="n">
        <f aca="false">K199/K197</f>
        <v>0.685657894736842</v>
      </c>
      <c r="M195" s="350"/>
    </row>
    <row r="196" customFormat="false" ht="24.95" hidden="false" customHeight="true" outlineLevel="0" collapsed="false">
      <c r="A196" s="339" t="s">
        <v>168</v>
      </c>
      <c r="B196" s="339" t="s">
        <v>169</v>
      </c>
      <c r="C196" s="339" t="s">
        <v>170</v>
      </c>
      <c r="D196" s="339" t="s">
        <v>171</v>
      </c>
      <c r="E196" s="339" t="s">
        <v>172</v>
      </c>
      <c r="F196" s="339" t="s">
        <v>15</v>
      </c>
      <c r="G196" s="339" t="s">
        <v>41</v>
      </c>
      <c r="H196" s="339" t="s">
        <v>42</v>
      </c>
      <c r="I196" s="339" t="s">
        <v>43</v>
      </c>
      <c r="J196" s="339" t="s">
        <v>44</v>
      </c>
      <c r="K196" s="339" t="s">
        <v>51</v>
      </c>
      <c r="L196" s="339" t="s">
        <v>45</v>
      </c>
    </row>
    <row r="197" customFormat="false" ht="24.95" hidden="false" customHeight="true" outlineLevel="0" collapsed="false">
      <c r="A197" s="339" t="s">
        <v>173</v>
      </c>
      <c r="B197" s="339" t="n">
        <v>100</v>
      </c>
      <c r="C197" s="339" t="n">
        <v>80</v>
      </c>
      <c r="D197" s="339" t="n">
        <v>40</v>
      </c>
      <c r="E197" s="339" t="n">
        <v>40</v>
      </c>
      <c r="F197" s="339" t="n">
        <v>40</v>
      </c>
      <c r="G197" s="339" t="n">
        <v>20</v>
      </c>
      <c r="H197" s="339" t="n">
        <v>20</v>
      </c>
      <c r="I197" s="339" t="n">
        <v>20</v>
      </c>
      <c r="J197" s="339" t="n">
        <v>20</v>
      </c>
      <c r="K197" s="339" t="n">
        <v>380</v>
      </c>
      <c r="L197" s="339" t="n">
        <v>40</v>
      </c>
    </row>
    <row r="198" customFormat="false" ht="24.95" hidden="false" customHeight="true" outlineLevel="0" collapsed="false">
      <c r="A198" s="339" t="s">
        <v>174</v>
      </c>
      <c r="B198" s="339" t="n">
        <v>50</v>
      </c>
      <c r="C198" s="339" t="n">
        <v>40</v>
      </c>
      <c r="D198" s="339" t="n">
        <v>20</v>
      </c>
      <c r="E198" s="339" t="n">
        <v>20</v>
      </c>
      <c r="F198" s="339" t="n">
        <v>20</v>
      </c>
      <c r="G198" s="339" t="n">
        <v>10</v>
      </c>
      <c r="H198" s="339" t="n">
        <v>10</v>
      </c>
      <c r="I198" s="339" t="n">
        <v>10</v>
      </c>
      <c r="J198" s="339" t="n">
        <v>10</v>
      </c>
      <c r="K198" s="339" t="n">
        <v>190</v>
      </c>
      <c r="L198" s="339" t="n">
        <v>20</v>
      </c>
    </row>
    <row r="199" customFormat="false" ht="24.95" hidden="false" customHeight="true" outlineLevel="0" collapsed="false">
      <c r="A199" s="339" t="s">
        <v>31</v>
      </c>
      <c r="B199" s="339" t="n">
        <f aca="false">LOOKUP(F192,'شهادات الرابع'!AB9:AB595,'شيت الرابع'!S9:S600)</f>
        <v>94.75</v>
      </c>
      <c r="C199" s="339" t="n">
        <f aca="false">LOOKUP(F192,'شهادات الرابع'!AB9:AB595,'شيت الرابع'!Z9:Z600)</f>
        <v>73.8</v>
      </c>
      <c r="D199" s="339" t="n">
        <f aca="false">LOOKUP(F192,'شهادات الرابع'!AB9:AB595,'شيت الرابع'!AG9:AG600)</f>
        <v>39.3</v>
      </c>
      <c r="E199" s="339" t="n">
        <f aca="false">LOOKUP(F192,'شهادات الرابع'!AB9:AB595,'شيت الرابع'!AU9:AU600)</f>
        <v>15.8</v>
      </c>
      <c r="F199" s="339" t="n">
        <f aca="false">LOOKUP(F192,'شهادات الرابع'!AB9:AB595,'شيت الرابع'!AN9:AN600)</f>
        <v>36.9</v>
      </c>
      <c r="G199" s="339" t="n">
        <f aca="false">LOOKUP(F1,'شهادات الرابع'!AB9:AB595,'شيت الرابع'!BB9:BB600)</f>
        <v>15.5</v>
      </c>
      <c r="H199" s="339" t="n">
        <f aca="false">(LOOKUP(F192,'شهادات الرابع'!AB9:AB786,'شيت الرابع'!BI9:BI791))</f>
        <v>0</v>
      </c>
      <c r="I199" s="339" t="n">
        <f aca="false">LOOKUP(F192,'شهادات الرابع'!AB9:AB595,'شيت الرابع'!BW9:BW600)</f>
        <v>1</v>
      </c>
      <c r="J199" s="339" t="n">
        <f aca="false">LOOKUP(F192,'شهادات الرابع'!AB9:AB595,'شيت الرابع'!BP9:BP600)</f>
        <v>1</v>
      </c>
      <c r="K199" s="339" t="n">
        <f aca="false">LOOKUP(F192,'شهادات الرابع'!AB9:AB595,'شيت الرابع'!BY9:BY600)</f>
        <v>260.55</v>
      </c>
      <c r="L199" s="339" t="n">
        <f aca="false">LOOKUP(F192,'شهادات الرابع'!AB9:AB595,'شيت الرابع'!CF9:CF600)</f>
        <v>37.6</v>
      </c>
    </row>
    <row r="200" customFormat="false" ht="24.95" hidden="false" customHeight="true" outlineLevel="0" collapsed="false">
      <c r="A200" s="339" t="s">
        <v>12</v>
      </c>
      <c r="B200" s="340" t="str">
        <f aca="false">LOOKUP(F192,AB9:AB595,'شيت الرابع'!T9:T600)</f>
        <v>ممتاز</v>
      </c>
      <c r="C200" s="340" t="str">
        <f aca="false">LOOKUP(F192,AB9:AB595,'شيت الرابع'!AA9:AA600)</f>
        <v>ممتاز</v>
      </c>
      <c r="D200" s="340" t="str">
        <f aca="false">LOOKUP(F192,AB9:AB595,'شيت الرابع'!AH9:AH600)</f>
        <v>ممتاز</v>
      </c>
      <c r="E200" s="340" t="str">
        <f aca="false">LOOKUP(F192,AB9:AB595,'شيت الرابع'!AV9:AV600)</f>
        <v>دون المستوى</v>
      </c>
      <c r="F200" s="340" t="str">
        <f aca="false">LOOKUP(F192,AB9:AB595,'شيت الرابع'!AO9:AO600)</f>
        <v>ممتاز</v>
      </c>
      <c r="G200" s="340" t="str">
        <f aca="false">LOOKUP(F192,AB9:AB786,'شيت الرابع'!BC9:BC791)</f>
        <v>دون المستوى</v>
      </c>
      <c r="H200" s="340" t="str">
        <f aca="false">LOOKUP(F192,AB9:AB786,'شيت الرابع'!BJ9:BJ791)</f>
        <v>دون المستوى</v>
      </c>
      <c r="I200" s="340" t="str">
        <f aca="false">LOOKUP(F192,AB9:AB595,'شيت الرابع'!BZ9:BZ600)</f>
        <v>ممتاز</v>
      </c>
      <c r="J200" s="340" t="str">
        <f aca="false">LOOKUP(F192,AB9:AB595,'شيت الرابع'!BQ9:BQ600)</f>
        <v>دون المستوى</v>
      </c>
      <c r="K200" s="340" t="str">
        <f aca="false">LOOKUP(F192,AB9:AB595,'شيت الرابع'!BX9:BX600)</f>
        <v>دون المستوى</v>
      </c>
      <c r="L200" s="340" t="str">
        <f aca="false">LOOKUP(F192,AB9:AB595,'شيت الرابع'!CG9:CG600)</f>
        <v>ممتاز</v>
      </c>
    </row>
    <row r="201" customFormat="false" ht="24.95" hidden="false" customHeight="true" outlineLevel="0" collapsed="false">
      <c r="B201" s="157" t="n">
        <f aca="false">LOOKUP(F192,AB9:AB595,'شيت الرابع'!CJ9:CJ600)</f>
        <v>0</v>
      </c>
      <c r="C201" s="157" t="n">
        <f aca="false">LOOKUP(F192,AB9:AB595,'شيت الرابع'!CK9:CK600)</f>
        <v>0</v>
      </c>
      <c r="D201" s="157" t="n">
        <f aca="false">LOOKUP(F192,AB9:AB595,'شيت الرابع'!CL9:CL600)</f>
        <v>0</v>
      </c>
      <c r="E201" s="157" t="str">
        <f aca="false">LOOKUP(F192,AB9:AB595,'شيت الرابع'!CN9:CN600)</f>
        <v>علوم</v>
      </c>
      <c r="F201" s="157" t="n">
        <f aca="false">LOOKUP(F192,AB9:AB595,'شيت الرابع'!CM9:CM600)</f>
        <v>0</v>
      </c>
      <c r="G201" s="157"/>
      <c r="H201" s="157"/>
      <c r="I201" s="157" t="str">
        <f aca="false">LOOKUP(F192,AB9:AB595,'شيت الرابع'!CO9:CO600)</f>
        <v>نشاط1</v>
      </c>
      <c r="J201" s="157" t="str">
        <f aca="false">LOOKUP(F192,AB9:AB595,'شيت الرابع'!CP9:CP600)</f>
        <v>نشاط2</v>
      </c>
      <c r="K201" s="342"/>
      <c r="L201" s="157" t="n">
        <f aca="false">LOOKUP(F192,AB9:AB595,'شيت الرابع'!CQ9:CQ600)</f>
        <v>0</v>
      </c>
      <c r="M201" s="350"/>
    </row>
    <row r="202" customFormat="false" ht="24.95" hidden="false" customHeight="true" outlineLevel="0" collapsed="false">
      <c r="B202" s="157" t="n">
        <f aca="false">LOOKUP(F192,AB9:AB595,'شيت الرابع'!CU9:CU600)</f>
        <v>0</v>
      </c>
      <c r="C202" s="157" t="n">
        <f aca="false">LOOKUP(F192,AB9:AB595,'شيت الرابع'!CV9:CV600)</f>
        <v>0</v>
      </c>
      <c r="D202" s="157" t="n">
        <f aca="false">LOOKUP(F192,AB9:AB595,'شيت الرابع'!CW9:CW600)</f>
        <v>0</v>
      </c>
      <c r="E202" s="157" t="n">
        <f aca="false">LOOKUP(F192,AB9:AB595,'شيت الرابع'!CY9:CY600)</f>
        <v>0</v>
      </c>
      <c r="F202" s="157" t="n">
        <f aca="false">LOOKUP(F192,AB9:AB595,'شيت الرابع'!CX9:CX600)</f>
        <v>0</v>
      </c>
      <c r="G202" s="157"/>
      <c r="H202" s="157"/>
      <c r="J202" s="157"/>
      <c r="K202" s="342"/>
      <c r="L202" s="157" t="n">
        <f aca="false">LOOKUP(F192,AB9:AB595,'شيت الرابع'!CZ9:CZ600)</f>
        <v>0</v>
      </c>
      <c r="M202" s="350"/>
    </row>
    <row r="203" customFormat="false" ht="24.95" hidden="false" customHeight="true" outlineLevel="0" collapsed="false"/>
    <row r="204" customFormat="false" ht="24.95" hidden="false" customHeight="true" outlineLevel="0" collapsed="false">
      <c r="A204" s="318" t="s">
        <v>160</v>
      </c>
      <c r="B204" s="318"/>
      <c r="C204" s="318"/>
      <c r="D204" s="319"/>
      <c r="E204" s="319"/>
      <c r="F204" s="344" t="n">
        <f aca="false">F1+17</f>
        <v>18</v>
      </c>
      <c r="G204" s="4"/>
      <c r="H204" s="4"/>
      <c r="I204" s="319"/>
      <c r="J204" s="319"/>
      <c r="K204" s="319"/>
      <c r="L204" s="354"/>
      <c r="M204" s="355"/>
    </row>
    <row r="205" customFormat="false" ht="18" hidden="false" customHeight="true" outlineLevel="0" collapsed="false">
      <c r="A205" s="325" t="s">
        <v>175</v>
      </c>
      <c r="B205" s="325"/>
      <c r="C205" s="325"/>
      <c r="D205" s="319"/>
      <c r="E205" s="345"/>
      <c r="F205" s="326" t="s">
        <v>163</v>
      </c>
      <c r="G205" s="326"/>
      <c r="H205" s="327" t="n">
        <f aca="false">LOOKUP(F204,AB9:AB595,'شيت الرابع'!C9:C600)</f>
        <v>418</v>
      </c>
      <c r="J205" s="328" t="str">
        <f aca="false">IF(L207&gt;=90%,"بارك الله لك","")</f>
        <v/>
      </c>
      <c r="K205" s="328"/>
      <c r="L205" s="328"/>
      <c r="M205" s="355"/>
    </row>
    <row r="206" customFormat="false" ht="24.95" hidden="false" customHeight="true" outlineLevel="0" collapsed="false">
      <c r="A206" s="320" t="s">
        <v>164</v>
      </c>
      <c r="B206" s="351" t="str">
        <f aca="false">LOOKUP(F204,AB9:AB595,'شيت الرابع'!F9:F600)</f>
        <v>خلود محمد سلامة سلمان</v>
      </c>
      <c r="C206" s="351"/>
      <c r="D206" s="351"/>
      <c r="E206" s="320"/>
      <c r="F206" s="320"/>
      <c r="G206" s="320"/>
      <c r="H206" s="320"/>
      <c r="I206" s="320"/>
      <c r="J206" s="330" t="str">
        <f aca="false">LOOKUP(F204,AB9:AB595,'شيت الرابع'!DA9:DA600)</f>
        <v>دور ثان </v>
      </c>
      <c r="K206" s="331" t="s">
        <v>24</v>
      </c>
      <c r="L206" s="346" t="s">
        <v>165</v>
      </c>
      <c r="M206" s="355"/>
    </row>
    <row r="207" customFormat="false" ht="21.75" hidden="false" customHeight="true" outlineLevel="0" collapsed="false">
      <c r="A207" s="334" t="s">
        <v>166</v>
      </c>
      <c r="B207" s="318"/>
      <c r="C207" s="335" t="s">
        <v>177</v>
      </c>
      <c r="D207" s="335" t="str">
        <f aca="false">D195</f>
        <v>نتيجة امتحان اخرالعام 2012/2011</v>
      </c>
      <c r="E207" s="335"/>
      <c r="F207" s="335"/>
      <c r="G207" s="335"/>
      <c r="H207" s="335"/>
      <c r="I207" s="335"/>
      <c r="J207" s="330"/>
      <c r="K207" s="336" t="n">
        <f aca="false">LOOKUP(F204,AB9:AB595,'شيت الرابع'!CI9:CI600)</f>
        <v>34</v>
      </c>
      <c r="L207" s="337" t="n">
        <f aca="false">K211/K209</f>
        <v>0.621052631578947</v>
      </c>
      <c r="M207" s="355"/>
    </row>
    <row r="208" customFormat="false" ht="24.95" hidden="false" customHeight="true" outlineLevel="0" collapsed="false">
      <c r="A208" s="339" t="s">
        <v>168</v>
      </c>
      <c r="B208" s="339" t="s">
        <v>169</v>
      </c>
      <c r="C208" s="339" t="s">
        <v>170</v>
      </c>
      <c r="D208" s="339" t="s">
        <v>171</v>
      </c>
      <c r="E208" s="339" t="s">
        <v>172</v>
      </c>
      <c r="F208" s="339" t="s">
        <v>15</v>
      </c>
      <c r="G208" s="339" t="s">
        <v>41</v>
      </c>
      <c r="H208" s="339" t="s">
        <v>42</v>
      </c>
      <c r="I208" s="339" t="s">
        <v>43</v>
      </c>
      <c r="J208" s="339" t="s">
        <v>44</v>
      </c>
      <c r="K208" s="339" t="s">
        <v>51</v>
      </c>
      <c r="L208" s="339" t="s">
        <v>45</v>
      </c>
    </row>
    <row r="209" customFormat="false" ht="24.95" hidden="false" customHeight="true" outlineLevel="0" collapsed="false">
      <c r="A209" s="339" t="s">
        <v>173</v>
      </c>
      <c r="B209" s="339" t="n">
        <v>100</v>
      </c>
      <c r="C209" s="339" t="n">
        <v>80</v>
      </c>
      <c r="D209" s="339" t="n">
        <v>40</v>
      </c>
      <c r="E209" s="339" t="n">
        <v>40</v>
      </c>
      <c r="F209" s="339" t="n">
        <v>40</v>
      </c>
      <c r="G209" s="339" t="n">
        <v>20</v>
      </c>
      <c r="H209" s="339" t="n">
        <v>20</v>
      </c>
      <c r="I209" s="339" t="n">
        <v>20</v>
      </c>
      <c r="J209" s="339" t="n">
        <v>20</v>
      </c>
      <c r="K209" s="339" t="n">
        <v>380</v>
      </c>
      <c r="L209" s="339" t="n">
        <v>40</v>
      </c>
    </row>
    <row r="210" customFormat="false" ht="24.95" hidden="false" customHeight="true" outlineLevel="0" collapsed="false">
      <c r="A210" s="339" t="s">
        <v>174</v>
      </c>
      <c r="B210" s="339" t="n">
        <v>50</v>
      </c>
      <c r="C210" s="339" t="n">
        <v>40</v>
      </c>
      <c r="D210" s="339" t="n">
        <v>20</v>
      </c>
      <c r="E210" s="339" t="n">
        <v>20</v>
      </c>
      <c r="F210" s="339" t="n">
        <v>20</v>
      </c>
      <c r="G210" s="339" t="n">
        <v>10</v>
      </c>
      <c r="H210" s="339" t="n">
        <v>10</v>
      </c>
      <c r="I210" s="339" t="n">
        <v>10</v>
      </c>
      <c r="J210" s="339" t="n">
        <v>10</v>
      </c>
      <c r="K210" s="339" t="n">
        <v>190</v>
      </c>
      <c r="L210" s="339" t="n">
        <v>20</v>
      </c>
    </row>
    <row r="211" customFormat="false" ht="24.95" hidden="false" customHeight="true" outlineLevel="0" collapsed="false">
      <c r="A211" s="339" t="s">
        <v>31</v>
      </c>
      <c r="B211" s="339" t="n">
        <f aca="false">LOOKUP(F204,'شهادات الرابع'!AB9:AB595,'شيت الرابع'!S9:S600)</f>
        <v>89.5</v>
      </c>
      <c r="C211" s="339" t="n">
        <f aca="false">LOOKUP(F204,'شهادات الرابع'!AB9:AB595,'شيت الرابع'!Z9:Z600)</f>
        <v>62.6</v>
      </c>
      <c r="D211" s="339" t="n">
        <f aca="false">LOOKUP(F204,'شهادات الرابع'!AB9:AB595,'شيت الرابع'!AG9:AG600)</f>
        <v>36.6</v>
      </c>
      <c r="E211" s="339" t="n">
        <f aca="false">LOOKUP(F204,'شهادات الرابع'!AB9:AB595,'شيت الرابع'!AU9:AU600)</f>
        <v>12.4</v>
      </c>
      <c r="F211" s="339" t="n">
        <f aca="false">LOOKUP(F204,'شهادات الرابع'!AB9:AB595,'شيت الرابع'!AN9:AN600)</f>
        <v>34.9</v>
      </c>
      <c r="G211" s="339" t="n">
        <f aca="false">LOOKUP(F204,'شهادات الرابع'!AB9:AB798,'شيت الرابع'!BB9:BB803)</f>
        <v>0</v>
      </c>
      <c r="H211" s="339" t="n">
        <f aca="false">(LOOKUP(F204,'شهادات الرابع'!AB9:AB798,'شيت الرابع'!BI9:BI803))</f>
        <v>0</v>
      </c>
      <c r="I211" s="339" t="n">
        <f aca="false">LOOKUP(F204,'شهادات الرابع'!AB9:AB595,'شيت الرابع'!BW9:BW600)</f>
        <v>1</v>
      </c>
      <c r="J211" s="339" t="n">
        <f aca="false">LOOKUP(F204,'شهادات الرابع'!AB9:AB595,'شيت الرابع'!BP9:BP600)</f>
        <v>1</v>
      </c>
      <c r="K211" s="339" t="n">
        <f aca="false">LOOKUP(F204,'شهادات الرابع'!AB9:AB595,'شيت الرابع'!BY9:BY600)</f>
        <v>236</v>
      </c>
      <c r="L211" s="339" t="n">
        <f aca="false">LOOKUP(F204,'شهادات الرابع'!AB9:AB595,'شيت الرابع'!CF9:CF600)</f>
        <v>37.4</v>
      </c>
    </row>
    <row r="212" customFormat="false" ht="24.95" hidden="false" customHeight="true" outlineLevel="0" collapsed="false">
      <c r="A212" s="339" t="s">
        <v>12</v>
      </c>
      <c r="B212" s="340" t="str">
        <f aca="false">LOOKUP(F204,AB9:AB595,'شيت الرابع'!T9:T600)</f>
        <v>ممتاز</v>
      </c>
      <c r="C212" s="340" t="str">
        <f aca="false">LOOKUP(F204,AB9:AB595,'شيت الرابع'!AA9:AA600)</f>
        <v>ممتاز</v>
      </c>
      <c r="D212" s="340" t="str">
        <f aca="false">LOOKUP(F204,AB9:AB595,'شيت الرابع'!AH9:AH600)</f>
        <v>ممتاز</v>
      </c>
      <c r="E212" s="340" t="str">
        <f aca="false">LOOKUP(F204,AB9:AB595,'شيت الرابع'!AV9:AV600)</f>
        <v>دون المستوى</v>
      </c>
      <c r="F212" s="340" t="str">
        <f aca="false">LOOKUP(F204,AB9:AB595,'شيت الرابع'!AO9:AO600)</f>
        <v>ممتاز</v>
      </c>
      <c r="G212" s="340" t="str">
        <f aca="false">LOOKUP(F204,AB9:AB798,'شيت الرابع'!BC9:BC803)</f>
        <v>دون المستوى</v>
      </c>
      <c r="H212" s="340" t="str">
        <f aca="false">LOOKUP(F204,AB9:AB9,'شيت الرابع'!BJ212:BJ803)</f>
        <v>دون المستوى</v>
      </c>
      <c r="I212" s="340" t="str">
        <f aca="false">LOOKUP(F204,AB9:AB595,'شيت الرابع'!BZ9:BZ600)</f>
        <v>جيد جداً</v>
      </c>
      <c r="J212" s="340" t="str">
        <f aca="false">LOOKUP(F204,AB9:AB595,'شيت الرابع'!BQ9:BQ60)</f>
        <v>دون المستوى</v>
      </c>
      <c r="K212" s="340" t="str">
        <f aca="false">LOOKUP(F204,AB9:AB595,'شيت الرابع'!BX9:BX600)</f>
        <v>دون المستوى</v>
      </c>
      <c r="L212" s="340" t="str">
        <f aca="false">LOOKUP(F204,AB9:AB595,'شيت الرابع'!CG9:CG600)</f>
        <v>ممتاز</v>
      </c>
    </row>
    <row r="213" customFormat="false" ht="24.95" hidden="false" customHeight="true" outlineLevel="0" collapsed="false">
      <c r="B213" s="157" t="n">
        <f aca="false">LOOKUP(F204,AB9:AB595,'شيت الرابع'!CJ9:CJ600)</f>
        <v>0</v>
      </c>
      <c r="C213" s="157" t="n">
        <f aca="false">LOOKUP(F204,AB9:AB595,'شيت الرابع'!CK9:CK600)</f>
        <v>0</v>
      </c>
      <c r="D213" s="157" t="n">
        <f aca="false">LOOKUP(F204,AB9:AB595,'شيت الرابع'!CL9:CL600)</f>
        <v>0</v>
      </c>
      <c r="E213" s="157" t="str">
        <f aca="false">LOOKUP(F204,AB9:AB595,'شيت الرابع'!CN9:CN600)</f>
        <v>علوم</v>
      </c>
      <c r="F213" s="157" t="n">
        <f aca="false">LOOKUP(F204,AB9:AB595,'شيت الرابع'!CM9:CM600)</f>
        <v>0</v>
      </c>
      <c r="G213" s="157"/>
      <c r="H213" s="157"/>
      <c r="I213" s="157" t="str">
        <f aca="false">LOOKUP(F204,AB9:AB595,'شيت الرابع'!CO9:CO600)</f>
        <v>نشاط1</v>
      </c>
      <c r="J213" s="157" t="str">
        <f aca="false">LOOKUP(F204,AB9:AB595,'شيت الرابع'!CP9:CP600)</f>
        <v>نشاط2</v>
      </c>
      <c r="K213" s="342"/>
      <c r="L213" s="157" t="n">
        <f aca="false">LOOKUP(F204,AB9:AB595,'شيت الرابع'!CQ9:CQ600)</f>
        <v>0</v>
      </c>
      <c r="M213" s="350"/>
    </row>
    <row r="214" customFormat="false" ht="24.95" hidden="false" customHeight="true" outlineLevel="0" collapsed="false">
      <c r="A214" s="157"/>
      <c r="B214" s="157" t="n">
        <f aca="false">LOOKUP(F204,AB9:AB595,'شيت الرابع'!CU9:CU600)</f>
        <v>0</v>
      </c>
      <c r="C214" s="157" t="n">
        <f aca="false">LOOKUP(F204,AB9:AB595,'شيت الرابع'!CV9:CV600)</f>
        <v>0</v>
      </c>
      <c r="D214" s="157" t="n">
        <f aca="false">LOOKUP(F204,AB9:AB595,'شيت الرابع'!CW9:CW600)</f>
        <v>0</v>
      </c>
      <c r="E214" s="157" t="n">
        <f aca="false">LOOKUP(F204,AB9:AB595,'شيت الرابع'!CY9:CY600)</f>
        <v>0</v>
      </c>
      <c r="F214" s="157" t="n">
        <f aca="false">LOOKUP(F204,AB9:AB595,'شيت الرابع'!CX9:CX600)</f>
        <v>0</v>
      </c>
      <c r="G214" s="157"/>
      <c r="H214" s="157"/>
      <c r="J214" s="157"/>
      <c r="K214" s="342"/>
      <c r="L214" s="157" t="n">
        <f aca="false">LOOKUP(F204,AB9:AB595,'شيت الرابع'!CZ9:CZ600)</f>
        <v>0</v>
      </c>
      <c r="M214" s="350"/>
    </row>
    <row r="215" customFormat="false" ht="24.95" hidden="false" customHeight="true" outlineLevel="0" collapsed="false">
      <c r="A215" s="318" t="s">
        <v>160</v>
      </c>
      <c r="B215" s="318"/>
      <c r="C215" s="318"/>
      <c r="D215" s="319"/>
      <c r="E215" s="319"/>
      <c r="F215" s="344" t="n">
        <f aca="false">F1+18</f>
        <v>19</v>
      </c>
      <c r="G215" s="4"/>
      <c r="H215" s="4"/>
      <c r="I215" s="319"/>
      <c r="J215" s="319"/>
      <c r="K215" s="319"/>
      <c r="L215" s="354"/>
      <c r="M215" s="355"/>
    </row>
    <row r="216" customFormat="false" ht="22.5" hidden="false" customHeight="true" outlineLevel="0" collapsed="false">
      <c r="A216" s="325" t="s">
        <v>175</v>
      </c>
      <c r="B216" s="325"/>
      <c r="C216" s="325"/>
      <c r="D216" s="319"/>
      <c r="E216" s="345"/>
      <c r="F216" s="326" t="s">
        <v>163</v>
      </c>
      <c r="G216" s="326"/>
      <c r="H216" s="327" t="n">
        <f aca="false">LOOKUP(F215,AB9:AB595,'شيت الرابع'!C9:C600)</f>
        <v>419</v>
      </c>
      <c r="J216" s="328" t="str">
        <f aca="false">IF(L218&gt;=90%,"بارك الله لك","")</f>
        <v/>
      </c>
      <c r="K216" s="328"/>
      <c r="L216" s="328"/>
      <c r="M216" s="355"/>
    </row>
    <row r="217" customFormat="false" ht="21.75" hidden="false" customHeight="true" outlineLevel="0" collapsed="false">
      <c r="A217" s="320" t="s">
        <v>164</v>
      </c>
      <c r="B217" s="320" t="str">
        <f aca="false">LOOKUP(F215,AB9:AB595,'شيت الرابع'!F9:F600)</f>
        <v>خيرية أمين عبد الله</v>
      </c>
      <c r="C217" s="320"/>
      <c r="D217" s="320"/>
      <c r="E217" s="320"/>
      <c r="F217" s="320"/>
      <c r="G217" s="320"/>
      <c r="H217" s="320"/>
      <c r="I217" s="320"/>
      <c r="J217" s="330" t="str">
        <f aca="false">LOOKUP(F215,AB9:AB595,'شيت الرابع'!DA9:DA600)</f>
        <v>دور ثان </v>
      </c>
      <c r="K217" s="331" t="s">
        <v>24</v>
      </c>
      <c r="L217" s="346" t="s">
        <v>165</v>
      </c>
      <c r="M217" s="355"/>
    </row>
    <row r="218" customFormat="false" ht="21" hidden="false" customHeight="true" outlineLevel="0" collapsed="false">
      <c r="A218" s="334" t="s">
        <v>166</v>
      </c>
      <c r="B218" s="318"/>
      <c r="C218" s="335" t="s">
        <v>176</v>
      </c>
      <c r="D218" s="335" t="str">
        <f aca="false">D207</f>
        <v>نتيجة امتحان اخرالعام 2012/2011</v>
      </c>
      <c r="E218" s="335"/>
      <c r="F218" s="335"/>
      <c r="G218" s="335"/>
      <c r="H218" s="335"/>
      <c r="I218" s="335"/>
      <c r="J218" s="330"/>
      <c r="K218" s="336" t="n">
        <f aca="false">LOOKUP(F215,AB9:AB595,'شيت الرابع'!CI9:CI600)</f>
        <v>46</v>
      </c>
      <c r="L218" s="337" t="n">
        <f aca="false">K222/K220</f>
        <v>0.578421052631579</v>
      </c>
      <c r="M218" s="355"/>
    </row>
    <row r="219" customFormat="false" ht="24.95" hidden="false" customHeight="true" outlineLevel="0" collapsed="false">
      <c r="A219" s="339" t="s">
        <v>168</v>
      </c>
      <c r="B219" s="339" t="s">
        <v>169</v>
      </c>
      <c r="C219" s="339" t="s">
        <v>170</v>
      </c>
      <c r="D219" s="339" t="s">
        <v>171</v>
      </c>
      <c r="E219" s="339" t="s">
        <v>172</v>
      </c>
      <c r="F219" s="339" t="s">
        <v>15</v>
      </c>
      <c r="G219" s="339" t="s">
        <v>41</v>
      </c>
      <c r="H219" s="339" t="s">
        <v>42</v>
      </c>
      <c r="I219" s="339" t="s">
        <v>43</v>
      </c>
      <c r="J219" s="339" t="s">
        <v>44</v>
      </c>
      <c r="K219" s="339" t="s">
        <v>51</v>
      </c>
      <c r="L219" s="339" t="s">
        <v>45</v>
      </c>
    </row>
    <row r="220" customFormat="false" ht="24.95" hidden="false" customHeight="true" outlineLevel="0" collapsed="false">
      <c r="A220" s="339" t="s">
        <v>173</v>
      </c>
      <c r="B220" s="339" t="n">
        <v>100</v>
      </c>
      <c r="C220" s="339" t="n">
        <v>80</v>
      </c>
      <c r="D220" s="339" t="n">
        <v>40</v>
      </c>
      <c r="E220" s="339" t="n">
        <v>40</v>
      </c>
      <c r="F220" s="339" t="n">
        <v>40</v>
      </c>
      <c r="G220" s="339" t="n">
        <v>20</v>
      </c>
      <c r="H220" s="339" t="n">
        <v>20</v>
      </c>
      <c r="I220" s="339" t="n">
        <v>20</v>
      </c>
      <c r="J220" s="339" t="n">
        <v>20</v>
      </c>
      <c r="K220" s="339" t="n">
        <v>380</v>
      </c>
      <c r="L220" s="339" t="n">
        <v>40</v>
      </c>
    </row>
    <row r="221" customFormat="false" ht="24.95" hidden="false" customHeight="true" outlineLevel="0" collapsed="false">
      <c r="A221" s="339" t="s">
        <v>174</v>
      </c>
      <c r="B221" s="339" t="n">
        <v>50</v>
      </c>
      <c r="C221" s="339" t="n">
        <v>40</v>
      </c>
      <c r="D221" s="339" t="n">
        <v>20</v>
      </c>
      <c r="E221" s="339" t="n">
        <v>20</v>
      </c>
      <c r="F221" s="339" t="n">
        <v>20</v>
      </c>
      <c r="G221" s="339" t="n">
        <v>10</v>
      </c>
      <c r="H221" s="339" t="n">
        <v>10</v>
      </c>
      <c r="I221" s="339" t="n">
        <v>10</v>
      </c>
      <c r="J221" s="339" t="n">
        <v>10</v>
      </c>
      <c r="K221" s="339" t="n">
        <v>190</v>
      </c>
      <c r="L221" s="339" t="n">
        <v>20</v>
      </c>
    </row>
    <row r="222" customFormat="false" ht="24.95" hidden="false" customHeight="true" outlineLevel="0" collapsed="false">
      <c r="A222" s="339" t="s">
        <v>31</v>
      </c>
      <c r="B222" s="339" t="n">
        <f aca="false">LOOKUP(F215,'شهادات الرابع'!AB9:AB595,'شيت الرابع'!S9:S600)</f>
        <v>84</v>
      </c>
      <c r="C222" s="339" t="n">
        <f aca="false">LOOKUP(F215,'شهادات الرابع'!AB9:AB595,'شيت الرابع'!Z9:Z600)</f>
        <v>54.4</v>
      </c>
      <c r="D222" s="339" t="n">
        <f aca="false">LOOKUP(F215,'شهادات الرابع'!AB9:AB595,'شيت الرابع'!AG9:AG600)</f>
        <v>33.4</v>
      </c>
      <c r="E222" s="339" t="n">
        <f aca="false">LOOKUP(F215,'شهادات الرابع'!AB9:AB595,'شيت الرابع'!AU9:AU600)</f>
        <v>12.4</v>
      </c>
      <c r="F222" s="339" t="n">
        <f aca="false">LOOKUP(F215,'شهادات الرابع'!AB9:AB595,'شيت الرابع'!AN9:AN600)</f>
        <v>35.6</v>
      </c>
      <c r="G222" s="339" t="n">
        <f aca="false">LOOKUP(F1,'شهادات الرابع'!AB9:AB595,'شيت الرابع'!BB9:BB600)</f>
        <v>15.5</v>
      </c>
      <c r="H222" s="339" t="n">
        <f aca="false">(LOOKUP(F215,'شهادات الرابع'!AB9:AB809,'شيت الرابع'!BI9:BI814))</f>
        <v>0</v>
      </c>
      <c r="I222" s="339" t="n">
        <f aca="false">LOOKUP(F215,'شهادات الرابع'!AB9:AB595,'شيت الرابع'!BW9:BW600)</f>
        <v>1</v>
      </c>
      <c r="J222" s="339" t="n">
        <f aca="false">LOOKUP(F215,'شهادات الرابع'!AB9:AB595,'شيت الرابع'!BP9:BP600)</f>
        <v>1</v>
      </c>
      <c r="K222" s="339" t="n">
        <f aca="false">LOOKUP(F215,'شهادات الرابع'!AB9:AB595,'شيت الرابع'!BY9:BY600)</f>
        <v>219.8</v>
      </c>
      <c r="L222" s="339" t="n">
        <f aca="false">LOOKUP(F215,'شهادات الرابع'!AB9:AB595,'شيت الرابع'!CF9:CF600)</f>
        <v>35.3</v>
      </c>
    </row>
    <row r="223" customFormat="false" ht="24.95" hidden="false" customHeight="true" outlineLevel="0" collapsed="false">
      <c r="A223" s="339" t="s">
        <v>12</v>
      </c>
      <c r="B223" s="340" t="str">
        <f aca="false">LOOKUP(F215,AB9:AB595,'شيت الرابع'!T9:T600)</f>
        <v>جيد جداً</v>
      </c>
      <c r="C223" s="340" t="str">
        <f aca="false">LOOKUP(F215,AB9:AB595,'شيت الرابع'!AA9:AA600)</f>
        <v>ممتاز</v>
      </c>
      <c r="D223" s="340" t="str">
        <f aca="false">LOOKUP(F215,AB9:AB595,'شيت الرابع'!AH9:AH600)</f>
        <v>جيد جداً</v>
      </c>
      <c r="E223" s="340" t="str">
        <f aca="false">LOOKUP(F215,AB9:AB595,'شيت الرابع'!AV9:AV600)</f>
        <v>دون المستوى</v>
      </c>
      <c r="F223" s="340" t="str">
        <f aca="false">LOOKUP(F215,AB9:AB595,'شيت الرابع'!AO9:AO600)</f>
        <v>ممتاز</v>
      </c>
      <c r="G223" s="340" t="str">
        <f aca="false">LOOKUP(F215,AB9:AB809,'شيت الرابع'!BC9:BC814)</f>
        <v>دون المستوى</v>
      </c>
      <c r="H223" s="340" t="str">
        <f aca="false">LOOKUP(F215,AB9:AB809,'شيت الرابع'!BJ9:BJ814)</f>
        <v>دون المستوى</v>
      </c>
      <c r="I223" s="340" t="str">
        <f aca="false">LOOKUP(F215,AB9:AB595,'شيت الرابع'!BZ9:BZ600)</f>
        <v>جيد جداً</v>
      </c>
      <c r="J223" s="340" t="str">
        <f aca="false">LOOKUP(F215,AB9:AB595,'شيت الرابع'!BQ9:BQ600)</f>
        <v>دون المستوى</v>
      </c>
      <c r="K223" s="340" t="str">
        <f aca="false">LOOKUP(F215,AB9:AB595,'شيت الرابع'!BX9:BX600)</f>
        <v>دون المستوى</v>
      </c>
      <c r="L223" s="340" t="str">
        <f aca="false">LOOKUP(F215,AB9:AB595,'شيت الرابع'!CG9:CG600)</f>
        <v>ممتاز</v>
      </c>
    </row>
    <row r="224" customFormat="false" ht="24.95" hidden="false" customHeight="true" outlineLevel="0" collapsed="false">
      <c r="B224" s="157" t="n">
        <f aca="false">LOOKUP(F215,AB9:AB595,'شيت الرابع'!CJ9:CJ600)</f>
        <v>0</v>
      </c>
      <c r="C224" s="157" t="n">
        <f aca="false">LOOKUP(F215,AB9:AB595,'شيت الرابع'!CK9:CK600)</f>
        <v>0</v>
      </c>
      <c r="D224" s="157" t="n">
        <f aca="false">LOOKUP(F215,AB9:AB595,'شيت الرابع'!CL9:CL600)</f>
        <v>0</v>
      </c>
      <c r="E224" s="157" t="str">
        <f aca="false">LOOKUP(F215,AB9:AB595,'شيت الرابع'!CN9:CN600)</f>
        <v>علوم</v>
      </c>
      <c r="F224" s="157" t="n">
        <f aca="false">LOOKUP(F215,AB9:AB595,'شيت الرابع'!CM9:CM600)</f>
        <v>0</v>
      </c>
      <c r="G224" s="157"/>
      <c r="H224" s="157"/>
      <c r="I224" s="157" t="str">
        <f aca="false">LOOKUP(F215,AB9:AB595,'شيت الرابع'!CO9:CO600)</f>
        <v>نشاط1</v>
      </c>
      <c r="J224" s="157" t="str">
        <f aca="false">LOOKUP(F215,AB9:AB595,'شيت الرابع'!CP9:CP600)</f>
        <v>نشاط2</v>
      </c>
      <c r="K224" s="342"/>
      <c r="L224" s="157" t="n">
        <f aca="false">LOOKUP(F215,AB9:AB595,'شيت الرابع'!CQ9:CQ600)</f>
        <v>0</v>
      </c>
      <c r="M224" s="350"/>
    </row>
    <row r="225" customFormat="false" ht="24.95" hidden="false" customHeight="true" outlineLevel="0" collapsed="false">
      <c r="A225" s="157"/>
      <c r="B225" s="157" t="n">
        <f aca="false">LOOKUP(F215,AB9:AB595,'شيت الرابع'!CU9:CU600)</f>
        <v>0</v>
      </c>
      <c r="C225" s="157" t="n">
        <f aca="false">LOOKUP(F215,AB9:AB595,'شيت الرابع'!CV9:CV600)</f>
        <v>0</v>
      </c>
      <c r="D225" s="157" t="n">
        <f aca="false">LOOKUP(F215,AB9:AB595,'شيت الرابع'!CW9:CW600)</f>
        <v>0</v>
      </c>
      <c r="E225" s="157" t="n">
        <f aca="false">LOOKUP(F215,AB9:AB595,'شيت الرابع'!CY9:CY600)</f>
        <v>0</v>
      </c>
      <c r="F225" s="157" t="n">
        <f aca="false">LOOKUP(F215,AB9:AB595,'شيت الرابع'!CX9:CX600)</f>
        <v>0</v>
      </c>
      <c r="G225" s="157"/>
      <c r="H225" s="157"/>
      <c r="J225" s="157"/>
      <c r="K225" s="342"/>
      <c r="L225" s="157" t="n">
        <f aca="false">LOOKUP(F215,AB9:AB595,'شيت الرابع'!CZ9:CZ600)</f>
        <v>0</v>
      </c>
      <c r="M225" s="350"/>
    </row>
    <row r="226" customFormat="false" ht="24.95" hidden="false" customHeight="true" outlineLevel="0" collapsed="false">
      <c r="A226" s="157"/>
      <c r="B226" s="157"/>
      <c r="C226" s="157"/>
      <c r="D226" s="157"/>
      <c r="E226" s="157"/>
      <c r="F226" s="157"/>
      <c r="G226" s="157"/>
      <c r="H226" s="157"/>
      <c r="I226" s="157"/>
      <c r="J226" s="157"/>
      <c r="K226" s="360"/>
      <c r="L226" s="157"/>
      <c r="M226" s="350"/>
    </row>
    <row r="227" customFormat="false" ht="24.95" hidden="false" customHeight="true" outlineLevel="0" collapsed="false">
      <c r="A227" s="318" t="s">
        <v>160</v>
      </c>
      <c r="B227" s="318"/>
      <c r="C227" s="318"/>
      <c r="D227" s="319"/>
      <c r="E227" s="319"/>
      <c r="F227" s="344" t="n">
        <f aca="false">F1+19</f>
        <v>20</v>
      </c>
      <c r="G227" s="4"/>
      <c r="H227" s="4"/>
      <c r="J227" s="319"/>
      <c r="K227" s="319"/>
      <c r="L227" s="319"/>
      <c r="AB227" s="349"/>
    </row>
    <row r="228" customFormat="false" ht="18.75" hidden="false" customHeight="true" outlineLevel="0" collapsed="false">
      <c r="A228" s="325" t="s">
        <v>175</v>
      </c>
      <c r="B228" s="325"/>
      <c r="C228" s="325"/>
      <c r="D228" s="319"/>
      <c r="E228" s="345"/>
      <c r="F228" s="326" t="s">
        <v>163</v>
      </c>
      <c r="G228" s="326"/>
      <c r="H228" s="327" t="n">
        <f aca="false">LOOKUP(F227,AB9:AB595,'شيت الرابع'!C9:C600)</f>
        <v>420</v>
      </c>
      <c r="J228" s="328" t="str">
        <f aca="false">IF(L230&gt;=90%,"بارك الله لك","")</f>
        <v/>
      </c>
      <c r="K228" s="328"/>
      <c r="L228" s="328"/>
      <c r="M228" s="355"/>
    </row>
    <row r="229" customFormat="false" ht="21" hidden="false" customHeight="true" outlineLevel="0" collapsed="false">
      <c r="A229" s="320" t="s">
        <v>164</v>
      </c>
      <c r="B229" s="351" t="str">
        <f aca="false">LOOKUP(F227,AB9:AB595,'شيت الرابع'!F9:F600)</f>
        <v>دعاء محمد فراج فرغلى</v>
      </c>
      <c r="C229" s="351"/>
      <c r="D229" s="351"/>
      <c r="E229" s="320"/>
      <c r="F229" s="320"/>
      <c r="G229" s="320"/>
      <c r="H229" s="320"/>
      <c r="I229" s="320"/>
      <c r="J229" s="330" t="str">
        <f aca="false">LOOKUP(F227,AB9:AB595,'شيت الرابع'!DA9:DA600)</f>
        <v>دور ثان </v>
      </c>
      <c r="K229" s="331" t="s">
        <v>24</v>
      </c>
      <c r="L229" s="346" t="s">
        <v>165</v>
      </c>
      <c r="M229" s="355"/>
    </row>
    <row r="230" customFormat="false" ht="24.95" hidden="false" customHeight="true" outlineLevel="0" collapsed="false">
      <c r="A230" s="334" t="s">
        <v>166</v>
      </c>
      <c r="B230" s="318"/>
      <c r="C230" s="335"/>
      <c r="D230" s="335" t="str">
        <f aca="false">D218</f>
        <v>نتيجة امتحان اخرالعام 2012/2011</v>
      </c>
      <c r="E230" s="335"/>
      <c r="F230" s="335"/>
      <c r="G230" s="335"/>
      <c r="H230" s="335"/>
      <c r="I230" s="335"/>
      <c r="J230" s="330"/>
      <c r="K230" s="336" t="n">
        <f aca="false">LOOKUP(F227,AB9:AB595,'شيت الرابع'!CI9:CI600)</f>
        <v>47</v>
      </c>
      <c r="L230" s="337" t="n">
        <f aca="false">K234/K232</f>
        <v>0.57671052631579</v>
      </c>
      <c r="M230" s="355"/>
    </row>
    <row r="231" customFormat="false" ht="24.95" hidden="false" customHeight="true" outlineLevel="0" collapsed="false">
      <c r="A231" s="339" t="s">
        <v>168</v>
      </c>
      <c r="B231" s="339" t="s">
        <v>169</v>
      </c>
      <c r="C231" s="339" t="s">
        <v>170</v>
      </c>
      <c r="D231" s="339" t="s">
        <v>171</v>
      </c>
      <c r="E231" s="339" t="s">
        <v>172</v>
      </c>
      <c r="F231" s="339" t="s">
        <v>15</v>
      </c>
      <c r="G231" s="339" t="s">
        <v>41</v>
      </c>
      <c r="H231" s="339" t="s">
        <v>42</v>
      </c>
      <c r="I231" s="339" t="s">
        <v>43</v>
      </c>
      <c r="J231" s="339" t="s">
        <v>44</v>
      </c>
      <c r="K231" s="339" t="s">
        <v>51</v>
      </c>
      <c r="L231" s="339" t="s">
        <v>45</v>
      </c>
    </row>
    <row r="232" customFormat="false" ht="24.95" hidden="false" customHeight="true" outlineLevel="0" collapsed="false">
      <c r="A232" s="339" t="s">
        <v>173</v>
      </c>
      <c r="B232" s="339" t="n">
        <v>100</v>
      </c>
      <c r="C232" s="339" t="n">
        <v>80</v>
      </c>
      <c r="D232" s="339" t="n">
        <v>40</v>
      </c>
      <c r="E232" s="339" t="n">
        <v>40</v>
      </c>
      <c r="F232" s="339" t="n">
        <v>40</v>
      </c>
      <c r="G232" s="339" t="n">
        <v>20</v>
      </c>
      <c r="H232" s="339" t="n">
        <v>20</v>
      </c>
      <c r="I232" s="339" t="n">
        <v>20</v>
      </c>
      <c r="J232" s="339" t="n">
        <v>20</v>
      </c>
      <c r="K232" s="339" t="n">
        <v>380</v>
      </c>
      <c r="L232" s="339" t="n">
        <v>40</v>
      </c>
    </row>
    <row r="233" customFormat="false" ht="24.95" hidden="false" customHeight="true" outlineLevel="0" collapsed="false">
      <c r="A233" s="339" t="s">
        <v>174</v>
      </c>
      <c r="B233" s="339" t="n">
        <v>50</v>
      </c>
      <c r="C233" s="339" t="n">
        <v>40</v>
      </c>
      <c r="D233" s="339" t="n">
        <v>20</v>
      </c>
      <c r="E233" s="339" t="n">
        <v>20</v>
      </c>
      <c r="F233" s="339" t="n">
        <v>20</v>
      </c>
      <c r="G233" s="339" t="n">
        <v>10</v>
      </c>
      <c r="H233" s="339" t="n">
        <v>10</v>
      </c>
      <c r="I233" s="339" t="n">
        <v>10</v>
      </c>
      <c r="J233" s="339" t="n">
        <v>10</v>
      </c>
      <c r="K233" s="339" t="n">
        <v>190</v>
      </c>
      <c r="L233" s="339" t="n">
        <v>20</v>
      </c>
    </row>
    <row r="234" customFormat="false" ht="24.95" hidden="false" customHeight="true" outlineLevel="0" collapsed="false">
      <c r="A234" s="339" t="s">
        <v>31</v>
      </c>
      <c r="B234" s="339" t="n">
        <f aca="false">LOOKUP(F227,'شهادات الرابع'!AB9:AB595,'شيت الرابع'!S9:S600)</f>
        <v>77.75</v>
      </c>
      <c r="C234" s="339" t="n">
        <f aca="false">LOOKUP(F227,'شهادات الرابع'!AB9:AB595,'شيت الرابع'!Z9:Z600)</f>
        <v>62.2</v>
      </c>
      <c r="D234" s="339" t="n">
        <f aca="false">LOOKUP(F227,'شهادات الرابع'!AB9:AB595,'شيت الرابع'!AG9:AG600)</f>
        <v>33.4</v>
      </c>
      <c r="E234" s="339" t="n">
        <f aca="false">LOOKUP(F227,'شهادات الرابع'!AB9:AB595,'شيت الرابع'!AU9:AU600)</f>
        <v>12</v>
      </c>
      <c r="F234" s="339" t="n">
        <f aca="false">LOOKUP(F227,'شهادات الرابع'!AB9:AB595,'شيت الرابع'!AN9:AN600)</f>
        <v>33.8</v>
      </c>
      <c r="G234" s="339" t="n">
        <f aca="false">LOOKUP(F1,'شهادات الرابع'!AB9:AB595,'شيت الرابع'!BB9:BB600)</f>
        <v>15.5</v>
      </c>
      <c r="H234" s="339" t="n">
        <f aca="false">(LOOKUP(F227,'شهادات الرابع'!AB9:AB821,'شيت الرابع'!BI9:BI826))</f>
        <v>0</v>
      </c>
      <c r="I234" s="339" t="n">
        <f aca="false">LOOKUP(F227,'شهادات الرابع'!AB9:AB595,'شيت الرابع'!BW9:BW600)</f>
        <v>1</v>
      </c>
      <c r="J234" s="339" t="n">
        <f aca="false">LOOKUP(F227,'شهادات الرابع'!AB9:AB595,'شيت الرابع'!BP9:BP600)</f>
        <v>1</v>
      </c>
      <c r="K234" s="339" t="n">
        <f aca="false">LOOKUP(F227,'شهادات الرابع'!AB9:AB595,'شيت الرابع'!BY9:BY600)</f>
        <v>219.15</v>
      </c>
      <c r="L234" s="339" t="n">
        <f aca="false">LOOKUP(F227,'شهادات الرابع'!AB9:AB595,'شيت الرابع'!CF9:CF600)</f>
        <v>34.3</v>
      </c>
    </row>
    <row r="235" customFormat="false" ht="24.95" hidden="false" customHeight="true" outlineLevel="0" collapsed="false">
      <c r="A235" s="339" t="s">
        <v>12</v>
      </c>
      <c r="B235" s="340" t="str">
        <f aca="false">LOOKUP(F227,AB9:AB595,'شيت الرابع'!T9:T600)</f>
        <v>جيد جداً</v>
      </c>
      <c r="C235" s="340" t="str">
        <f aca="false">LOOKUP(F227,AB9:AB595,'شيت الرابع'!AA9:AA600)</f>
        <v>ممتاز</v>
      </c>
      <c r="D235" s="340" t="str">
        <f aca="false">LOOKUP(F227,AB9:AB595,'شيت الرابع'!AH9:AH600)</f>
        <v>جيد جداً</v>
      </c>
      <c r="E235" s="340" t="str">
        <f aca="false">LOOKUP(F227,AB9:AB595,'شيت الرابع'!AV9:AV600)</f>
        <v>دون المستوى</v>
      </c>
      <c r="F235" s="340" t="str">
        <f aca="false">LOOKUP(F227,AB9:AB595,'شيت الرابع'!AO9:AO600)</f>
        <v>جيد جداً</v>
      </c>
      <c r="G235" s="340" t="str">
        <f aca="false">LOOKUP(F227,AB9:AB821,'شيت الرابع'!BC9:BC826)</f>
        <v>دون المستوى</v>
      </c>
      <c r="H235" s="340" t="str">
        <f aca="false">LOOKUP(F227,AB9:AB821,'شيت الرابع'!BJ9:BJ826)</f>
        <v>دون المستوى</v>
      </c>
      <c r="I235" s="340" t="str">
        <f aca="false">LOOKUP(F227,AB9:AB595,'شيت الرابع'!BZ9:BZ600)</f>
        <v>جيد جداً</v>
      </c>
      <c r="J235" s="340" t="str">
        <f aca="false">LOOKUP(F227,AB9:AB595,'شيت الرابع'!BQ9:BQ600)</f>
        <v>دون المستوى</v>
      </c>
      <c r="K235" s="340" t="str">
        <f aca="false">LOOKUP(F227,AB9:AB595,'شيت الرابع'!BX9:BX600)</f>
        <v>دون المستوى</v>
      </c>
      <c r="L235" s="340" t="str">
        <f aca="false">LOOKUP(F227,AB9:AB595,'شيت الرابع'!CG9:CG600)</f>
        <v>ممتاز</v>
      </c>
    </row>
    <row r="236" customFormat="false" ht="24.95" hidden="false" customHeight="true" outlineLevel="0" collapsed="false">
      <c r="A236" s="362"/>
      <c r="B236" s="156" t="n">
        <f aca="false">LOOKUP(F227,AB9:AB595,'شيت الرابع'!CJ9:CJ600)</f>
        <v>0</v>
      </c>
      <c r="C236" s="156" t="n">
        <f aca="false">LOOKUP(F227,AB9:AB595,'شيت الرابع'!CK9:CK600)</f>
        <v>0</v>
      </c>
      <c r="D236" s="156" t="n">
        <f aca="false">LOOKUP(F227,AB9:AB595,'شيت الرابع'!CL9:CL600)</f>
        <v>0</v>
      </c>
      <c r="E236" s="156" t="str">
        <f aca="false">LOOKUP(F227,AB9:AB595,'شيت الرابع'!CN9:CN600)</f>
        <v>علوم</v>
      </c>
      <c r="F236" s="156" t="n">
        <f aca="false">LOOKUP(F227,AB9:AB595,'شيت الرابع'!CM9:CM600)</f>
        <v>0</v>
      </c>
      <c r="G236" s="156"/>
      <c r="H236" s="156"/>
      <c r="I236" s="156" t="str">
        <f aca="false">LOOKUP(F227,AB9:AB595,'شيت الرابع'!CO9:CO600)</f>
        <v>نشاط1</v>
      </c>
      <c r="J236" s="156" t="str">
        <f aca="false">LOOKUP(F227,AB9:AB595,'شيت الرابع'!CP9:CP600)</f>
        <v>نشاط2</v>
      </c>
      <c r="K236" s="342"/>
      <c r="L236" s="156" t="n">
        <f aca="false">LOOKUP(F227,AB9:AB595,'شيت الرابع'!CQ9:CQ600)</f>
        <v>0</v>
      </c>
      <c r="M236" s="350"/>
    </row>
    <row r="237" customFormat="false" ht="24.95" hidden="false" customHeight="true" outlineLevel="0" collapsed="false">
      <c r="A237" s="362"/>
      <c r="B237" s="156" t="n">
        <f aca="false">LOOKUP(F227,AB9:AB595,'شيت الرابع'!CU9:CU600)</f>
        <v>0</v>
      </c>
      <c r="C237" s="156" t="n">
        <f aca="false">LOOKUP(F227,AB9:AB595,'شيت الرابع'!CV9:CV600)</f>
        <v>0</v>
      </c>
      <c r="D237" s="156" t="n">
        <f aca="false">LOOKUP(F227,AB9:AB595,'شيت الرابع'!CW9:CW600)</f>
        <v>0</v>
      </c>
      <c r="E237" s="156" t="n">
        <f aca="false">LOOKUP(F227,AB9:AB595,'شيت الرابع'!CY9:CY600)</f>
        <v>0</v>
      </c>
      <c r="F237" s="156" t="n">
        <f aca="false">LOOKUP(F227,AB9:AB595,'شيت الرابع'!CX9:CX600)</f>
        <v>0</v>
      </c>
      <c r="G237" s="156"/>
      <c r="H237" s="156"/>
      <c r="J237" s="156"/>
      <c r="K237" s="342"/>
      <c r="L237" s="156" t="n">
        <f aca="false">LOOKUP(F227,AB9:AB595,'شيت الرابع'!CZ9:CZ600)</f>
        <v>0</v>
      </c>
      <c r="M237" s="350"/>
    </row>
    <row r="238" customFormat="false" ht="18" hidden="false" customHeight="true" outlineLevel="0" collapsed="false"/>
    <row r="239" customFormat="false" ht="24" hidden="false" customHeight="true" outlineLevel="0" collapsed="false">
      <c r="A239" s="318" t="s">
        <v>160</v>
      </c>
      <c r="B239" s="318"/>
      <c r="C239" s="318"/>
      <c r="D239" s="319"/>
      <c r="E239" s="319"/>
      <c r="F239" s="344" t="n">
        <f aca="false">F1+20</f>
        <v>21</v>
      </c>
      <c r="G239" s="4"/>
      <c r="H239" s="4"/>
      <c r="I239" s="319"/>
      <c r="J239" s="319"/>
      <c r="K239" s="319"/>
      <c r="L239" s="354"/>
      <c r="M239" s="355"/>
    </row>
    <row r="240" customFormat="false" ht="19.5" hidden="false" customHeight="true" outlineLevel="0" collapsed="false">
      <c r="A240" s="325" t="s">
        <v>175</v>
      </c>
      <c r="B240" s="325"/>
      <c r="C240" s="325"/>
      <c r="D240" s="319"/>
      <c r="E240" s="345"/>
      <c r="F240" s="326" t="s">
        <v>163</v>
      </c>
      <c r="G240" s="326"/>
      <c r="H240" s="327" t="n">
        <f aca="false">LOOKUP(F239,AB9:AB595,'شيت الرابع'!C9:C600)</f>
        <v>421</v>
      </c>
      <c r="J240" s="328" t="str">
        <f aca="false">IF(L242&gt;=90%,"بارك الله لك","")</f>
        <v/>
      </c>
      <c r="K240" s="328"/>
      <c r="L240" s="328"/>
      <c r="M240" s="355"/>
    </row>
    <row r="241" customFormat="false" ht="22.5" hidden="false" customHeight="true" outlineLevel="0" collapsed="false">
      <c r="A241" s="320" t="s">
        <v>164</v>
      </c>
      <c r="B241" s="351" t="str">
        <f aca="false">LOOKUP(F239,AB9:AB595,'شيت الرابع'!F9:F600)</f>
        <v>دينا محمد سعيدعبد الله</v>
      </c>
      <c r="C241" s="351"/>
      <c r="D241" s="351"/>
      <c r="E241" s="320"/>
      <c r="F241" s="320"/>
      <c r="G241" s="320"/>
      <c r="H241" s="320"/>
      <c r="I241" s="320"/>
      <c r="J241" s="330" t="str">
        <f aca="false">LOOKUP(F239,AB9:AB595,'شيت الرابع'!DA9:DA600)</f>
        <v>دور ثان </v>
      </c>
      <c r="K241" s="331" t="s">
        <v>24</v>
      </c>
      <c r="L241" s="346" t="s">
        <v>165</v>
      </c>
      <c r="M241" s="355"/>
    </row>
    <row r="242" customFormat="false" ht="19.5" hidden="false" customHeight="true" outlineLevel="0" collapsed="false">
      <c r="A242" s="334" t="s">
        <v>166</v>
      </c>
      <c r="B242" s="318"/>
      <c r="C242" s="335" t="s">
        <v>176</v>
      </c>
      <c r="D242" s="335" t="str">
        <f aca="false">D230</f>
        <v>نتيجة امتحان اخرالعام 2012/2011</v>
      </c>
      <c r="E242" s="335"/>
      <c r="F242" s="335"/>
      <c r="G242" s="335"/>
      <c r="H242" s="335"/>
      <c r="I242" s="335"/>
      <c r="J242" s="330"/>
      <c r="K242" s="336" t="n">
        <f aca="false">LOOKUP(F239,AB9:AB595,'شيت الرابع'!CI9:CI600)</f>
        <v>60</v>
      </c>
      <c r="L242" s="337" t="n">
        <f aca="false">K246/K244</f>
        <v>0.528726315789474</v>
      </c>
      <c r="M242" s="350"/>
    </row>
    <row r="243" customFormat="false" ht="24.95" hidden="false" customHeight="true" outlineLevel="0" collapsed="false">
      <c r="A243" s="339" t="s">
        <v>168</v>
      </c>
      <c r="B243" s="339" t="s">
        <v>169</v>
      </c>
      <c r="C243" s="339" t="s">
        <v>170</v>
      </c>
      <c r="D243" s="339" t="s">
        <v>171</v>
      </c>
      <c r="E243" s="339" t="s">
        <v>172</v>
      </c>
      <c r="F243" s="339" t="s">
        <v>15</v>
      </c>
      <c r="G243" s="339" t="s">
        <v>41</v>
      </c>
      <c r="H243" s="339" t="s">
        <v>42</v>
      </c>
      <c r="I243" s="339" t="s">
        <v>43</v>
      </c>
      <c r="J243" s="339" t="s">
        <v>44</v>
      </c>
      <c r="K243" s="339" t="s">
        <v>51</v>
      </c>
      <c r="L243" s="339" t="s">
        <v>45</v>
      </c>
    </row>
    <row r="244" customFormat="false" ht="24.95" hidden="false" customHeight="true" outlineLevel="0" collapsed="false">
      <c r="A244" s="339" t="s">
        <v>173</v>
      </c>
      <c r="B244" s="339" t="n">
        <v>100</v>
      </c>
      <c r="C244" s="339" t="n">
        <v>80</v>
      </c>
      <c r="D244" s="339" t="n">
        <v>40</v>
      </c>
      <c r="E244" s="339" t="n">
        <v>40</v>
      </c>
      <c r="F244" s="339" t="n">
        <v>40</v>
      </c>
      <c r="G244" s="339" t="n">
        <v>20</v>
      </c>
      <c r="H244" s="339" t="n">
        <v>20</v>
      </c>
      <c r="I244" s="339" t="n">
        <v>20</v>
      </c>
      <c r="J244" s="339" t="n">
        <v>20</v>
      </c>
      <c r="K244" s="339" t="n">
        <v>380</v>
      </c>
      <c r="L244" s="339" t="n">
        <v>40</v>
      </c>
    </row>
    <row r="245" customFormat="false" ht="24.95" hidden="false" customHeight="true" outlineLevel="0" collapsed="false">
      <c r="A245" s="339" t="s">
        <v>174</v>
      </c>
      <c r="B245" s="339" t="n">
        <v>50</v>
      </c>
      <c r="C245" s="339" t="n">
        <v>40</v>
      </c>
      <c r="D245" s="339" t="n">
        <v>20</v>
      </c>
      <c r="E245" s="339" t="n">
        <v>20</v>
      </c>
      <c r="F245" s="339" t="n">
        <v>20</v>
      </c>
      <c r="G245" s="339" t="n">
        <v>10</v>
      </c>
      <c r="H245" s="339" t="n">
        <v>10</v>
      </c>
      <c r="I245" s="339" t="n">
        <v>10</v>
      </c>
      <c r="J245" s="339" t="n">
        <v>10</v>
      </c>
      <c r="K245" s="339" t="n">
        <v>190</v>
      </c>
      <c r="L245" s="339" t="n">
        <v>20</v>
      </c>
    </row>
    <row r="246" customFormat="false" ht="24.95" hidden="false" customHeight="true" outlineLevel="0" collapsed="false">
      <c r="A246" s="339" t="s">
        <v>31</v>
      </c>
      <c r="B246" s="339" t="n">
        <f aca="false">LOOKUP(F239,'شهادات الرابع'!AB9:AB595,'شيت الرابع'!S9:S600)</f>
        <v>72.5</v>
      </c>
      <c r="C246" s="339" t="n">
        <f aca="false">LOOKUP(F239,'شهادات الرابع'!AB9:AB595,'شيت الرابع'!Z9:Z600)</f>
        <v>51.016</v>
      </c>
      <c r="D246" s="339" t="n">
        <f aca="false">LOOKUP(F239,'شهادات الرابع'!AB9:AB595,'شيت الرابع'!AG9:AG600)</f>
        <v>32</v>
      </c>
      <c r="E246" s="339" t="n">
        <f aca="false">LOOKUP(F239,'شهادات الرابع'!AB9:AB595,'شيت الرابع'!AU9:AU600)</f>
        <v>12</v>
      </c>
      <c r="F246" s="339" t="n">
        <f aca="false">LOOKUP(F239,'شهادات الرابع'!AB9:AB595,'شيت الرابع'!AN9:AN600)</f>
        <v>33.4</v>
      </c>
      <c r="G246" s="339" t="n">
        <f aca="false">LOOKUP(F239,'شهادات الرابع'!AB9:AB833,'شيت الرابع'!BB9:BB838)</f>
        <v>0</v>
      </c>
      <c r="H246" s="339" t="n">
        <f aca="false">(LOOKUP(F239,'شهادات الرابع'!AB9:AB833,'شيت الرابع'!BI9:BI838))</f>
        <v>0</v>
      </c>
      <c r="I246" s="339" t="n">
        <f aca="false">LOOKUP(F239,'شهادات الرابع'!AB9:AB595,'شيت الرابع'!BW9:BW600)</f>
        <v>1</v>
      </c>
      <c r="J246" s="339" t="n">
        <f aca="false">LOOKUP(F239,'شهادات الرابع'!AB9:AB595,'شيت الرابع'!BP9:BP600)</f>
        <v>1</v>
      </c>
      <c r="K246" s="339" t="n">
        <f aca="false">LOOKUP(F239,'شهادات الرابع'!AB9:AB595,'شيت الرابع'!BY9:BY600)</f>
        <v>200.916</v>
      </c>
      <c r="L246" s="339" t="n">
        <f aca="false">LOOKUP(F239,'شهادات الرابع'!AB9:AB595,'شيت الرابع'!CF9:CF600)</f>
        <v>26.6</v>
      </c>
    </row>
    <row r="247" customFormat="false" ht="24.95" hidden="false" customHeight="true" outlineLevel="0" collapsed="false">
      <c r="A247" s="339" t="s">
        <v>12</v>
      </c>
      <c r="B247" s="340" t="str">
        <f aca="false">LOOKUP(F239,AB9:AB595,'شيت الرابع'!T9:T600)</f>
        <v>جيد</v>
      </c>
      <c r="C247" s="340" t="str">
        <f aca="false">LOOKUP(F239,AB9:AB595,'شيت الرابع'!AA9:AA600)</f>
        <v>ممتاز</v>
      </c>
      <c r="D247" s="340" t="str">
        <f aca="false">LOOKUP(F239,AB9:AB595,'شيت الرابع'!AH9:AH600)</f>
        <v>جيد جداً</v>
      </c>
      <c r="E247" s="340" t="str">
        <f aca="false">LOOKUP(F239,AB9:AB595,'شيت الرابع'!AV9:AV600)</f>
        <v>دون المستوى</v>
      </c>
      <c r="F247" s="340" t="str">
        <f aca="false">LOOKUP(F239,AB9:AB595,'شيت الرابع'!AO9:AO600)</f>
        <v>جيد جداً</v>
      </c>
      <c r="G247" s="340" t="str">
        <f aca="false">LOOKUP(F239,AB9:AB833,'شيت الرابع'!BC9:BC838)</f>
        <v>دون المستوى</v>
      </c>
      <c r="H247" s="340" t="str">
        <f aca="false">LOOKUP(F239,AB9:AB833,'شيت الرابع'!BJ9:BJ838)</f>
        <v>دون المستوى</v>
      </c>
      <c r="I247" s="340" t="str">
        <f aca="false">LOOKUP(F239,AB9:AB595,'شيت الرابع'!BZ9:BZ600)</f>
        <v>جيد</v>
      </c>
      <c r="J247" s="340" t="str">
        <f aca="false">LOOKUP(F239,AB9:AB595,'شيت الرابع'!BQ9:BQ600)</f>
        <v>دون المستوى</v>
      </c>
      <c r="K247" s="340" t="str">
        <f aca="false">LOOKUP(F239,AB9:AB595,'شيت الرابع'!BX9:BX600)</f>
        <v>دون المستوى</v>
      </c>
      <c r="L247" s="340" t="str">
        <f aca="false">LOOKUP(F239,AB9:AB595,'شيت الرابع'!CG9:CG600)</f>
        <v>جيد</v>
      </c>
    </row>
    <row r="248" customFormat="false" ht="21" hidden="false" customHeight="true" outlineLevel="0" collapsed="false">
      <c r="A248" s="362"/>
      <c r="B248" s="156" t="n">
        <f aca="false">LOOKUP(F239,AB9:AB595,'شيت الرابع'!CJ9:CJ600)</f>
        <v>0</v>
      </c>
      <c r="C248" s="156" t="n">
        <f aca="false">LOOKUP(F239,AB9:AB595,'شيت الرابع'!CK9:CK600)</f>
        <v>0</v>
      </c>
      <c r="D248" s="156" t="n">
        <f aca="false">LOOKUP(F239,AB9:AB595,'شيت الرابع'!CL9:CL600)</f>
        <v>0</v>
      </c>
      <c r="E248" s="156" t="str">
        <f aca="false">LOOKUP(F239,AB9:AB595,'شيت الرابع'!CN9:CN600)</f>
        <v>علوم</v>
      </c>
      <c r="F248" s="156" t="n">
        <f aca="false">LOOKUP(F239,AB9:AB595,'شيت الرابع'!CM9:CM600)</f>
        <v>0</v>
      </c>
      <c r="G248" s="156"/>
      <c r="H248" s="156"/>
      <c r="I248" s="156" t="str">
        <f aca="false">LOOKUP(F239,AB9:AB595,'شيت الرابع'!CO9:CO600)</f>
        <v>نشاط1</v>
      </c>
      <c r="J248" s="156" t="str">
        <f aca="false">LOOKUP(F239,AB9:AB595,'شيت الرابع'!CP9:CP600)</f>
        <v>نشاط2</v>
      </c>
      <c r="K248" s="342"/>
      <c r="L248" s="156" t="n">
        <f aca="false">LOOKUP(F239,AB9:AB595,'شيت الرابع'!CQ9:CQ600)</f>
        <v>0</v>
      </c>
    </row>
    <row r="249" customFormat="false" ht="24.95" hidden="false" customHeight="true" outlineLevel="0" collapsed="false">
      <c r="A249" s="362"/>
      <c r="B249" s="156" t="n">
        <f aca="false">LOOKUP(F239,AB9:AB595,'شيت الرابع'!CU9:CU600)</f>
        <v>0</v>
      </c>
      <c r="C249" s="156" t="n">
        <f aca="false">LOOKUP(F239,AB9:AB595,'شيت الرابع'!CV9:CV600)</f>
        <v>0</v>
      </c>
      <c r="D249" s="156" t="n">
        <f aca="false">LOOKUP(F239,AB9:AB595,'شيت الرابع'!CW9:CW600)</f>
        <v>0</v>
      </c>
      <c r="E249" s="156" t="n">
        <f aca="false">LOOKUP(F239,AB9:AB595,'شيت الرابع'!CY9:CY600)</f>
        <v>0</v>
      </c>
      <c r="F249" s="156" t="n">
        <f aca="false">LOOKUP(F239,AB9:AB595,'شيت الرابع'!CX9:CX600)</f>
        <v>0</v>
      </c>
      <c r="G249" s="156"/>
      <c r="H249" s="156"/>
      <c r="J249" s="156"/>
      <c r="K249" s="342"/>
      <c r="L249" s="156" t="n">
        <f aca="false">LOOKUP(F239,AB9:AB595,'شيت الرابع'!CZ9:CZ600)</f>
        <v>0</v>
      </c>
    </row>
    <row r="250" customFormat="false" ht="24.95" hidden="false" customHeight="true" outlineLevel="0" collapsed="false">
      <c r="A250" s="318" t="s">
        <v>160</v>
      </c>
      <c r="B250" s="318"/>
      <c r="C250" s="318"/>
      <c r="D250" s="319"/>
      <c r="E250" s="319"/>
      <c r="F250" s="344" t="n">
        <f aca="false">F1+21</f>
        <v>22</v>
      </c>
      <c r="G250" s="4"/>
      <c r="H250" s="4"/>
      <c r="J250" s="319"/>
      <c r="K250" s="319"/>
      <c r="L250" s="354"/>
      <c r="M250" s="355"/>
    </row>
    <row r="251" customFormat="false" ht="18" hidden="false" customHeight="true" outlineLevel="0" collapsed="false">
      <c r="A251" s="325" t="s">
        <v>175</v>
      </c>
      <c r="B251" s="325"/>
      <c r="C251" s="325"/>
      <c r="D251" s="319"/>
      <c r="F251" s="345" t="s">
        <v>5</v>
      </c>
      <c r="G251" s="345"/>
      <c r="H251" s="327" t="n">
        <f aca="false">LOOKUP(F250,AB9:AB595,'شيت الرابع'!C9:C600)</f>
        <v>422</v>
      </c>
      <c r="J251" s="328" t="str">
        <f aca="false">IF(L253&gt;=90%,"بارك الله لك","")</f>
        <v/>
      </c>
      <c r="K251" s="328"/>
      <c r="L251" s="328"/>
      <c r="M251" s="355"/>
    </row>
    <row r="252" customFormat="false" ht="21.75" hidden="false" customHeight="true" outlineLevel="0" collapsed="false">
      <c r="A252" s="320" t="s">
        <v>164</v>
      </c>
      <c r="B252" s="351" t="str">
        <f aca="false">LOOKUP(F250,AB9:AB595,'شيت الرابع'!F9:F600)</f>
        <v>رانيا طارق فريد هنداوى </v>
      </c>
      <c r="C252" s="351"/>
      <c r="D252" s="351"/>
      <c r="E252" s="320"/>
      <c r="F252" s="320"/>
      <c r="G252" s="320"/>
      <c r="H252" s="320"/>
      <c r="I252" s="320"/>
      <c r="J252" s="330" t="str">
        <f aca="false">LOOKUP(F250,AB9:AB595,'شيت الرابع'!DA9:DA600)</f>
        <v>دور ثان </v>
      </c>
      <c r="K252" s="331" t="s">
        <v>24</v>
      </c>
      <c r="L252" s="346" t="s">
        <v>165</v>
      </c>
      <c r="M252" s="355"/>
    </row>
    <row r="253" customFormat="false" ht="20.25" hidden="false" customHeight="true" outlineLevel="0" collapsed="false">
      <c r="A253" s="334" t="s">
        <v>166</v>
      </c>
      <c r="B253" s="318"/>
      <c r="C253" s="335"/>
      <c r="D253" s="335" t="str">
        <f aca="false">D242</f>
        <v>نتيجة امتحان اخرالعام 2012/2011</v>
      </c>
      <c r="E253" s="335"/>
      <c r="F253" s="335"/>
      <c r="G253" s="335"/>
      <c r="H253" s="335"/>
      <c r="I253" s="335"/>
      <c r="J253" s="330"/>
      <c r="K253" s="336" t="n">
        <f aca="false">LOOKUP(F250,AB9:AB595,'شيت الرابع'!CI9:CI600)</f>
        <v>16</v>
      </c>
      <c r="L253" s="337" t="n">
        <f aca="false">K257/K255</f>
        <v>0.670526315789474</v>
      </c>
    </row>
    <row r="254" customFormat="false" ht="24.95" hidden="false" customHeight="true" outlineLevel="0" collapsed="false">
      <c r="A254" s="339" t="s">
        <v>168</v>
      </c>
      <c r="B254" s="339" t="s">
        <v>169</v>
      </c>
      <c r="C254" s="339" t="s">
        <v>170</v>
      </c>
      <c r="D254" s="339" t="s">
        <v>171</v>
      </c>
      <c r="E254" s="339" t="s">
        <v>172</v>
      </c>
      <c r="F254" s="339" t="s">
        <v>15</v>
      </c>
      <c r="G254" s="339" t="s">
        <v>41</v>
      </c>
      <c r="H254" s="339" t="s">
        <v>42</v>
      </c>
      <c r="I254" s="339" t="s">
        <v>43</v>
      </c>
      <c r="J254" s="339" t="s">
        <v>44</v>
      </c>
      <c r="K254" s="339" t="s">
        <v>51</v>
      </c>
      <c r="L254" s="339" t="s">
        <v>45</v>
      </c>
    </row>
    <row r="255" customFormat="false" ht="24.95" hidden="false" customHeight="true" outlineLevel="0" collapsed="false">
      <c r="A255" s="339" t="s">
        <v>173</v>
      </c>
      <c r="B255" s="339" t="n">
        <v>100</v>
      </c>
      <c r="C255" s="339" t="n">
        <v>80</v>
      </c>
      <c r="D255" s="339" t="n">
        <v>40</v>
      </c>
      <c r="E255" s="339" t="n">
        <v>40</v>
      </c>
      <c r="F255" s="339" t="n">
        <v>40</v>
      </c>
      <c r="G255" s="339" t="n">
        <v>20</v>
      </c>
      <c r="H255" s="339" t="n">
        <v>20</v>
      </c>
      <c r="I255" s="339" t="n">
        <v>20</v>
      </c>
      <c r="J255" s="339" t="n">
        <v>20</v>
      </c>
      <c r="K255" s="339" t="n">
        <v>380</v>
      </c>
      <c r="L255" s="339" t="n">
        <v>40</v>
      </c>
    </row>
    <row r="256" customFormat="false" ht="24.95" hidden="false" customHeight="true" outlineLevel="0" collapsed="false">
      <c r="A256" s="339" t="s">
        <v>174</v>
      </c>
      <c r="B256" s="339" t="n">
        <v>50</v>
      </c>
      <c r="C256" s="339" t="n">
        <v>40</v>
      </c>
      <c r="D256" s="339" t="n">
        <v>20</v>
      </c>
      <c r="E256" s="339" t="n">
        <v>20</v>
      </c>
      <c r="F256" s="339" t="n">
        <v>20</v>
      </c>
      <c r="G256" s="339" t="n">
        <v>10</v>
      </c>
      <c r="H256" s="339" t="n">
        <v>10</v>
      </c>
      <c r="I256" s="339" t="n">
        <v>10</v>
      </c>
      <c r="J256" s="339" t="n">
        <v>10</v>
      </c>
      <c r="K256" s="339" t="n">
        <v>190</v>
      </c>
      <c r="L256" s="339" t="n">
        <v>20</v>
      </c>
    </row>
    <row r="257" customFormat="false" ht="24.95" hidden="false" customHeight="true" outlineLevel="0" collapsed="false">
      <c r="A257" s="339" t="s">
        <v>31</v>
      </c>
      <c r="B257" s="339" t="n">
        <f aca="false">LOOKUP(F250,'شهادات الرابع'!AB9:AB595,'شيت الرابع'!S9:S600)</f>
        <v>91.5</v>
      </c>
      <c r="C257" s="339" t="n">
        <f aca="false">LOOKUP(F250,'شهادات الرابع'!AB9:AB595,'شيت الرابع'!Z9:Z600)</f>
        <v>74.6</v>
      </c>
      <c r="D257" s="339" t="n">
        <f aca="false">LOOKUP(F250,'شهادات الرابع'!AB9:AB595,'شيت الرابع'!AG9:AG600)</f>
        <v>37.1</v>
      </c>
      <c r="E257" s="339" t="n">
        <f aca="false">LOOKUP(F250,'شهادات الرابع'!AB9:AB595,'شيت الرابع'!AU9:AU600)</f>
        <v>15.6</v>
      </c>
      <c r="F257" s="339" t="n">
        <f aca="false">LOOKUP(F250,'شهادات الرابع'!AB9:AB595,'شيت الرابع'!AN9:AN600)</f>
        <v>36</v>
      </c>
      <c r="G257" s="339" t="n">
        <f aca="false">LOOKUP(F1,'شهادات الرابع'!AB9:AB595,'شيت الرابع'!BB9:BB600)</f>
        <v>15.5</v>
      </c>
      <c r="H257" s="339" t="n">
        <f aca="false">(LOOKUP(F250,'شهادات الرابع'!AB9:AB844,'شيت الرابع'!BI9:BI849))</f>
        <v>0</v>
      </c>
      <c r="I257" s="339" t="n">
        <f aca="false">LOOKUP(F250,'شهادات الرابع'!AB9:AB595,'شيت الرابع'!BW9:BW600)</f>
        <v>1</v>
      </c>
      <c r="J257" s="339" t="n">
        <f aca="false">LOOKUP(F250,'شهادات الرابع'!AB9:AB595,'شيت الرابع'!BP9:BP6000)</f>
        <v>1</v>
      </c>
      <c r="K257" s="339" t="n">
        <f aca="false">LOOKUP(F250,'شهادات الرابع'!AB9:AB595,'شيت الرابع'!BY9:BY600)</f>
        <v>254.8</v>
      </c>
      <c r="L257" s="339" t="n">
        <f aca="false">LOOKUP(F250,'شهادات الرابع'!AB9:AB595,'شيت الرابع'!CF9:CF600)</f>
        <v>39.4</v>
      </c>
    </row>
    <row r="258" customFormat="false" ht="24.95" hidden="false" customHeight="true" outlineLevel="0" collapsed="false">
      <c r="A258" s="339" t="s">
        <v>12</v>
      </c>
      <c r="B258" s="340" t="str">
        <f aca="false">LOOKUP(F250,AB9:AB595,'شيت الرابع'!T9:T600)</f>
        <v>ممتاز</v>
      </c>
      <c r="C258" s="340" t="str">
        <f aca="false">LOOKUP(F250,AB9:AB595,'شيت الرابع'!AA9:AA600)</f>
        <v>ممتاز</v>
      </c>
      <c r="D258" s="340" t="str">
        <f aca="false">LOOKUP(F250,AB9:AB595,'شيت الرابع'!AH9:AH600)</f>
        <v>ممتاز</v>
      </c>
      <c r="E258" s="340" t="str">
        <f aca="false">LOOKUP(F250,AB9:AB595,'شيت الرابع'!AV9:AV600)</f>
        <v>دون المستوى</v>
      </c>
      <c r="F258" s="340" t="str">
        <f aca="false">LOOKUP(F250,AB9:AB595,'شيت الرابع'!AO9:AO600)</f>
        <v>ممتاز</v>
      </c>
      <c r="G258" s="340" t="str">
        <f aca="false">LOOKUP(F250,AB9:AB844,'شيت الرابع'!BC9:BC849)</f>
        <v>دون المستوى</v>
      </c>
      <c r="H258" s="340" t="str">
        <f aca="false">LOOKUP(F250,AB9:AB844,'شيت الرابع'!BJ9:BJ849)</f>
        <v>دون المستوى</v>
      </c>
      <c r="I258" s="340" t="str">
        <f aca="false">LOOKUP(F250,AB9:AB595,'شيت الرابع'!BZ9:BZ600)</f>
        <v>ممتاز</v>
      </c>
      <c r="J258" s="340" t="str">
        <f aca="false">LOOKUP(F250,AB9:AB595,'شيت الرابع'!BQ9:BQ600)</f>
        <v>دون المستوى</v>
      </c>
      <c r="K258" s="340" t="str">
        <f aca="false">LOOKUP(F250,AB9:AB595,'شيت الرابع'!BX9:BX600)</f>
        <v>دون المستوى</v>
      </c>
      <c r="L258" s="340" t="str">
        <f aca="false">LOOKUP(F250,AB9:AB595,'شيت الرابع'!CG9:CG600)</f>
        <v>ممتاز</v>
      </c>
    </row>
    <row r="259" customFormat="false" ht="24.95" hidden="false" customHeight="true" outlineLevel="0" collapsed="false">
      <c r="A259" s="362"/>
      <c r="B259" s="156" t="n">
        <f aca="false">LOOKUP(F250,AB9:AB595,'شيت الرابع'!CJ9:CJ600)</f>
        <v>0</v>
      </c>
      <c r="C259" s="156" t="n">
        <f aca="false">LOOKUP(F250,AB9:AB595,'شيت الرابع'!CK9:CK600)</f>
        <v>0</v>
      </c>
      <c r="D259" s="156" t="n">
        <f aca="false">LOOKUP(F250,AB9:AB595,'شيت الرابع'!CL9:CL600)</f>
        <v>0</v>
      </c>
      <c r="E259" s="156" t="str">
        <f aca="false">LOOKUP(F250,AB9:AB595,'شيت الرابع'!CN9:CN600)</f>
        <v>علوم</v>
      </c>
      <c r="F259" s="156" t="n">
        <f aca="false">LOOKUP(F250,AB9:AB595,'شيت الرابع'!CM9:CM600)</f>
        <v>0</v>
      </c>
      <c r="G259" s="156"/>
      <c r="H259" s="156"/>
      <c r="I259" s="156" t="str">
        <f aca="false">LOOKUP(F250,AB9:AB595,'شيت الرابع'!CO9:CO600)</f>
        <v>نشاط1</v>
      </c>
      <c r="J259" s="156" t="str">
        <f aca="false">LOOKUP(F250,AB9:AB595,'شيت الرابع'!CP9:CP600)</f>
        <v>نشاط2</v>
      </c>
      <c r="K259" s="342"/>
      <c r="L259" s="156" t="n">
        <f aca="false">LOOKUP(F250,AB9:AB595,'شيت الرابع'!CQ9:CQ600)</f>
        <v>0</v>
      </c>
    </row>
    <row r="260" customFormat="false" ht="24.95" hidden="false" customHeight="true" outlineLevel="0" collapsed="false">
      <c r="A260" s="362"/>
      <c r="B260" s="156" t="n">
        <f aca="false">LOOKUP(F250,AB9:AB595,'شيت الرابع'!CU9:CU600)</f>
        <v>0</v>
      </c>
      <c r="C260" s="156" t="n">
        <f aca="false">LOOKUP(F250,AB9:AB595,'شيت الرابع'!CV9:CV600)</f>
        <v>0</v>
      </c>
      <c r="D260" s="156" t="n">
        <f aca="false">LOOKUP(F239,AB9:AB595,'شيت الرابع'!CW9:CW600)</f>
        <v>0</v>
      </c>
      <c r="E260" s="156" t="n">
        <f aca="false">LOOKUP(F250,AB9:AB595,'شيت الرابع'!CY9:CY600)</f>
        <v>0</v>
      </c>
      <c r="F260" s="156" t="n">
        <f aca="false">LOOKUP(F250,AB9:AB595,'شيت الرابع'!CX9:CX600)</f>
        <v>0</v>
      </c>
      <c r="G260" s="156"/>
      <c r="H260" s="156"/>
      <c r="J260" s="156"/>
      <c r="K260" s="342"/>
      <c r="L260" s="314" t="n">
        <f aca="false">LOOKUP(F250,AB9:AB595,'شيت الرابع'!CZ9:CZ600)</f>
        <v>0</v>
      </c>
    </row>
    <row r="261" customFormat="false" ht="24.95" hidden="false" customHeight="true" outlineLevel="0" collapsed="false">
      <c r="L261" s="350"/>
      <c r="M261" s="355"/>
    </row>
    <row r="262" customFormat="false" ht="24.95" hidden="false" customHeight="true" outlineLevel="0" collapsed="false">
      <c r="A262" s="318" t="s">
        <v>160</v>
      </c>
      <c r="B262" s="318"/>
      <c r="C262" s="318"/>
      <c r="D262" s="319"/>
      <c r="E262" s="319"/>
      <c r="F262" s="344" t="n">
        <f aca="false">F1+22</f>
        <v>23</v>
      </c>
      <c r="G262" s="4"/>
      <c r="H262" s="4"/>
      <c r="I262" s="319"/>
      <c r="J262" s="319"/>
      <c r="K262" s="319"/>
      <c r="L262" s="354"/>
      <c r="M262" s="355"/>
    </row>
    <row r="263" customFormat="false" ht="18.75" hidden="false" customHeight="true" outlineLevel="0" collapsed="false">
      <c r="A263" s="325" t="s">
        <v>175</v>
      </c>
      <c r="B263" s="325"/>
      <c r="C263" s="325"/>
      <c r="D263" s="319"/>
      <c r="E263" s="345"/>
      <c r="F263" s="345" t="s">
        <v>5</v>
      </c>
      <c r="G263" s="327"/>
      <c r="H263" s="327" t="n">
        <f aca="false">LOOKUP(F262,AB9:AB595,'شيت الرابع'!C9:C600)</f>
        <v>423</v>
      </c>
      <c r="J263" s="328" t="str">
        <f aca="false">IF(L265&gt;=90%,"بارك الله لك","")</f>
        <v/>
      </c>
      <c r="K263" s="328"/>
      <c r="L263" s="328"/>
      <c r="M263" s="355"/>
    </row>
    <row r="264" customFormat="false" ht="21" hidden="false" customHeight="true" outlineLevel="0" collapsed="false">
      <c r="A264" s="320" t="s">
        <v>164</v>
      </c>
      <c r="B264" s="351" t="str">
        <f aca="false">LOOKUP(F262,AB9:AB595,'شيت الرابع'!F9:F600)</f>
        <v>رضا سليم محمد سليم</v>
      </c>
      <c r="C264" s="351"/>
      <c r="D264" s="351"/>
      <c r="E264" s="320"/>
      <c r="F264" s="320"/>
      <c r="G264" s="320"/>
      <c r="H264" s="320"/>
      <c r="I264" s="320"/>
      <c r="J264" s="330" t="str">
        <f aca="false">LOOKUP(F262,AB9:AB595,'شيت الرابع'!DA9:DA600)</f>
        <v>دور ثان </v>
      </c>
      <c r="K264" s="331" t="s">
        <v>24</v>
      </c>
      <c r="L264" s="346" t="s">
        <v>165</v>
      </c>
      <c r="M264" s="355"/>
    </row>
    <row r="265" customFormat="false" ht="18.75" hidden="false" customHeight="true" outlineLevel="0" collapsed="false">
      <c r="A265" s="334" t="s">
        <v>166</v>
      </c>
      <c r="B265" s="318"/>
      <c r="C265" s="335" t="s">
        <v>177</v>
      </c>
      <c r="D265" s="335" t="str">
        <f aca="false">D253</f>
        <v>نتيجة امتحان اخرالعام 2012/2011</v>
      </c>
      <c r="E265" s="335"/>
      <c r="F265" s="335"/>
      <c r="G265" s="335"/>
      <c r="H265" s="335"/>
      <c r="I265" s="335"/>
      <c r="J265" s="330"/>
      <c r="K265" s="336" t="n">
        <f aca="false">LOOKUP(F262,AB9:AB595,'شيت الرابع'!CI9:CI600)</f>
        <v>40</v>
      </c>
      <c r="L265" s="337" t="n">
        <f aca="false">K269/K267</f>
        <v>0.593421052631579</v>
      </c>
    </row>
    <row r="266" customFormat="false" ht="24.95" hidden="false" customHeight="true" outlineLevel="0" collapsed="false">
      <c r="A266" s="339" t="s">
        <v>168</v>
      </c>
      <c r="B266" s="339" t="s">
        <v>169</v>
      </c>
      <c r="C266" s="339" t="s">
        <v>170</v>
      </c>
      <c r="D266" s="339" t="s">
        <v>171</v>
      </c>
      <c r="E266" s="339" t="s">
        <v>172</v>
      </c>
      <c r="F266" s="339" t="s">
        <v>15</v>
      </c>
      <c r="G266" s="339" t="s">
        <v>41</v>
      </c>
      <c r="H266" s="339" t="s">
        <v>42</v>
      </c>
      <c r="I266" s="339" t="s">
        <v>43</v>
      </c>
      <c r="J266" s="339" t="s">
        <v>44</v>
      </c>
      <c r="K266" s="339" t="s">
        <v>51</v>
      </c>
      <c r="L266" s="339" t="s">
        <v>45</v>
      </c>
    </row>
    <row r="267" customFormat="false" ht="24.95" hidden="false" customHeight="true" outlineLevel="0" collapsed="false">
      <c r="A267" s="339" t="s">
        <v>173</v>
      </c>
      <c r="B267" s="339" t="n">
        <v>100</v>
      </c>
      <c r="C267" s="339" t="n">
        <v>80</v>
      </c>
      <c r="D267" s="339" t="n">
        <v>40</v>
      </c>
      <c r="E267" s="339" t="n">
        <v>40</v>
      </c>
      <c r="F267" s="339" t="n">
        <v>40</v>
      </c>
      <c r="G267" s="339" t="n">
        <v>20</v>
      </c>
      <c r="H267" s="339" t="n">
        <v>20</v>
      </c>
      <c r="I267" s="339" t="n">
        <v>20</v>
      </c>
      <c r="J267" s="339" t="n">
        <v>20</v>
      </c>
      <c r="K267" s="339" t="n">
        <v>380</v>
      </c>
      <c r="L267" s="339" t="n">
        <v>40</v>
      </c>
    </row>
    <row r="268" customFormat="false" ht="24.95" hidden="false" customHeight="true" outlineLevel="0" collapsed="false">
      <c r="A268" s="339" t="s">
        <v>174</v>
      </c>
      <c r="B268" s="339" t="n">
        <v>50</v>
      </c>
      <c r="C268" s="339" t="n">
        <v>40</v>
      </c>
      <c r="D268" s="339" t="n">
        <v>20</v>
      </c>
      <c r="E268" s="339" t="n">
        <v>20</v>
      </c>
      <c r="F268" s="339" t="n">
        <v>20</v>
      </c>
      <c r="G268" s="339" t="n">
        <v>10</v>
      </c>
      <c r="H268" s="339" t="n">
        <v>10</v>
      </c>
      <c r="I268" s="339" t="n">
        <v>10</v>
      </c>
      <c r="J268" s="339" t="n">
        <v>10</v>
      </c>
      <c r="K268" s="339" t="n">
        <v>190</v>
      </c>
      <c r="L268" s="339" t="n">
        <v>20</v>
      </c>
    </row>
    <row r="269" customFormat="false" ht="24.95" hidden="false" customHeight="true" outlineLevel="0" collapsed="false">
      <c r="A269" s="339" t="s">
        <v>31</v>
      </c>
      <c r="B269" s="339" t="n">
        <f aca="false">LOOKUP(F262,'شهادات الرابع'!AB9:AB595,'شيت الرابع'!S9:S600)</f>
        <v>73.5</v>
      </c>
      <c r="C269" s="339" t="n">
        <f aca="false">LOOKUP(F262,'شهادات الرابع'!AB9:AB595,'شيت الرابع'!Z9:Z600)</f>
        <v>67.2</v>
      </c>
      <c r="D269" s="339" t="n">
        <f aca="false">LOOKUP(F262,'شهادات الرابع'!AB9:AB595,'شيت الرابع'!AG9:AG600)</f>
        <v>35</v>
      </c>
      <c r="E269" s="339" t="n">
        <f aca="false">LOOKUP(F262,'شهادات الرابع'!AB9:AB595,'شيت الرابع'!AU9:AU600)</f>
        <v>13.4</v>
      </c>
      <c r="F269" s="339" t="n">
        <f aca="false">LOOKUP(F262,'شهادات الرابع'!AB9:AB595,'شيت الرابع'!AN9:AN600)</f>
        <v>36.4</v>
      </c>
      <c r="G269" s="339" t="n">
        <f aca="false">LOOKUP(F1,'شهادات الرابع'!AB9:AB595,'شيت الرابع'!BB9:BB600)</f>
        <v>15.5</v>
      </c>
      <c r="H269" s="339" t="n">
        <f aca="false">(LOOKUP(F262,'شهادات الرابع'!AB9:AB856,'شيت الرابع'!BI9:BI861))</f>
        <v>0</v>
      </c>
      <c r="I269" s="339" t="n">
        <f aca="false">LOOKUP(F262,'شهادات الرابع'!AB9:AB595,'شيت الرابع'!BW9:BW600)</f>
        <v>1</v>
      </c>
      <c r="J269" s="339" t="n">
        <f aca="false">LOOKUP(F262,'شهادات الرابع'!AB9:AB595,'شيت الرابع'!BP9:BP600)</f>
        <v>1</v>
      </c>
      <c r="K269" s="339" t="n">
        <f aca="false">LOOKUP(F262,'شهادات الرابع'!AB9:AB595,'شيت الرابع'!BY9:BY600)</f>
        <v>225.5</v>
      </c>
      <c r="L269" s="339" t="n">
        <f aca="false">LOOKUP(F262,'شهادات الرابع'!AB9:AB595,'شيت الرابع'!CF9:CF600)</f>
        <v>37</v>
      </c>
      <c r="O269" s="363"/>
    </row>
    <row r="270" customFormat="false" ht="24.95" hidden="false" customHeight="true" outlineLevel="0" collapsed="false">
      <c r="A270" s="339" t="s">
        <v>12</v>
      </c>
      <c r="B270" s="340" t="str">
        <f aca="false">LOOKUP(F262,AB9:AB595,'شيت الرابع'!T9:T600)</f>
        <v>جيد</v>
      </c>
      <c r="C270" s="340" t="str">
        <f aca="false">LOOKUP(F262,AB9:AB595,'شيت الرابع'!AA9:AA600)</f>
        <v>ممتاز</v>
      </c>
      <c r="D270" s="340" t="str">
        <f aca="false">LOOKUP(F262,AB9:AB595,'شيت الرابع'!AH9:AH600)</f>
        <v>ممتاز</v>
      </c>
      <c r="E270" s="340" t="str">
        <f aca="false">LOOKUP(F262,AB9:AB595,'شيت الرابع'!AV9:AV600)</f>
        <v>دون المستوى</v>
      </c>
      <c r="F270" s="340" t="str">
        <f aca="false">LOOKUP(F262,AB9:AB595,'شيت الرابع'!AO9:AO600)</f>
        <v>ممتاز</v>
      </c>
      <c r="G270" s="340" t="str">
        <f aca="false">LOOKUP(F262,AB9:AB856,'شيت الرابع'!BC9:BC861)</f>
        <v>دون المستوى</v>
      </c>
      <c r="H270" s="340" t="str">
        <f aca="false">LOOKUP(F262,AB9:AB856,'شيت الرابع'!BJ9:BJ861)</f>
        <v>دون المستوى</v>
      </c>
      <c r="I270" s="340" t="str">
        <f aca="false">LOOKUP(F262,AB9:AB595,'شيت الرابع'!BZ9:BZ600)</f>
        <v>جيد جداً</v>
      </c>
      <c r="J270" s="340" t="str">
        <f aca="false">LOOKUP(F262,AB9:AB595,'شيت الرابع'!BQ9:BQ600)</f>
        <v>دون المستوى</v>
      </c>
      <c r="K270" s="340" t="str">
        <f aca="false">LOOKUP(F262,AB9:AB595,'شيت الرابع'!BX9:BX600)</f>
        <v>دون المستوى</v>
      </c>
      <c r="L270" s="340" t="str">
        <f aca="false">LOOKUP(F262,AB9:AB595,'شيت الرابع'!CG9:CG600)</f>
        <v>ممتاز</v>
      </c>
    </row>
    <row r="271" customFormat="false" ht="24.95" hidden="false" customHeight="true" outlineLevel="0" collapsed="false">
      <c r="A271" s="362"/>
      <c r="B271" s="156" t="n">
        <f aca="false">LOOKUP(F262,AB9:AB595,'شيت الرابع'!CJ9:CJ600)</f>
        <v>0</v>
      </c>
      <c r="C271" s="156" t="n">
        <f aca="false">LOOKUP(F262,AB9:AB595,'شيت الرابع'!CK9:CK600)</f>
        <v>0</v>
      </c>
      <c r="D271" s="156" t="n">
        <f aca="false">LOOKUP(F262,AB9:AB595,'شيت الرابع'!CL9:CL600)</f>
        <v>0</v>
      </c>
      <c r="E271" s="156" t="str">
        <f aca="false">LOOKUP(F262,AB9:AB595,'شيت الرابع'!CN9:CN600)</f>
        <v>علوم</v>
      </c>
      <c r="F271" s="156" t="n">
        <f aca="false">LOOKUP(F262,AB9:AB595,'شيت الرابع'!CM9:CM600)</f>
        <v>0</v>
      </c>
      <c r="G271" s="156"/>
      <c r="H271" s="156"/>
      <c r="I271" s="156" t="str">
        <f aca="false">LOOKUP(F262,AB9:AB595,'شيت الرابع'!CO9:CO600)</f>
        <v>نشاط1</v>
      </c>
      <c r="J271" s="156" t="str">
        <f aca="false">LOOKUP(F262,AB9:AB595,'شيت الرابع'!CP9:CP600)</f>
        <v>نشاط2</v>
      </c>
      <c r="K271" s="342"/>
      <c r="L271" s="156" t="n">
        <f aca="false">LOOKUP(F262,AB9:AB595,'شيت الرابع'!CQ9:CQ600)</f>
        <v>0</v>
      </c>
    </row>
    <row r="272" customFormat="false" ht="24.95" hidden="false" customHeight="true" outlineLevel="0" collapsed="false">
      <c r="A272" s="362"/>
      <c r="B272" s="156" t="n">
        <f aca="false">LOOKUP(F262,AB9:AB595,'شيت الرابع'!CU9:CU600)</f>
        <v>0</v>
      </c>
      <c r="C272" s="156" t="n">
        <f aca="false">LOOKUP(F262,AB9:AB595,'شيت الرابع'!CV9:CV600)</f>
        <v>0</v>
      </c>
      <c r="D272" s="156" t="n">
        <f aca="false">LOOKUP(F262,AB9:AB595,'شيت الرابع'!CW9:CW600)</f>
        <v>0</v>
      </c>
      <c r="E272" s="156" t="n">
        <f aca="false">LOOKUP(F262,AB9:AB595,'شيت الرابع'!CY9:CY600)</f>
        <v>0</v>
      </c>
      <c r="F272" s="156" t="n">
        <f aca="false">LOOKUP(F262,AB9:AB595,'شيت الرابع'!CX9:CX600)</f>
        <v>0</v>
      </c>
      <c r="G272" s="156"/>
      <c r="H272" s="156"/>
      <c r="J272" s="156"/>
      <c r="K272" s="342"/>
      <c r="L272" s="156" t="n">
        <f aca="false">LOOKUP(F262,AB9:AB595,'شيت الرابع'!CZ9:CZ600)</f>
        <v>0</v>
      </c>
    </row>
    <row r="273" customFormat="false" ht="24.95" hidden="false" customHeight="true" outlineLevel="0" collapsed="false"/>
    <row r="274" customFormat="false" ht="24.95" hidden="false" customHeight="true" outlineLevel="0" collapsed="false">
      <c r="A274" s="318" t="s">
        <v>160</v>
      </c>
      <c r="B274" s="318"/>
      <c r="C274" s="318"/>
      <c r="D274" s="319"/>
      <c r="E274" s="319"/>
      <c r="F274" s="344" t="n">
        <f aca="false">F14+22</f>
        <v>24</v>
      </c>
      <c r="G274" s="4"/>
      <c r="H274" s="4"/>
      <c r="I274" s="319"/>
      <c r="J274" s="319"/>
      <c r="K274" s="319"/>
      <c r="L274" s="354"/>
      <c r="M274" s="355"/>
    </row>
    <row r="275" customFormat="false" ht="24.95" hidden="false" customHeight="true" outlineLevel="0" collapsed="false">
      <c r="A275" s="325" t="s">
        <v>175</v>
      </c>
      <c r="B275" s="325"/>
      <c r="C275" s="325"/>
      <c r="D275" s="319"/>
      <c r="E275" s="345"/>
      <c r="F275" s="345" t="s">
        <v>5</v>
      </c>
      <c r="G275" s="327"/>
      <c r="H275" s="327" t="n">
        <f aca="false">LOOKUP(F274,AB9:AB595,'شيت الرابع'!C9:C600)</f>
        <v>424</v>
      </c>
      <c r="J275" s="328" t="str">
        <f aca="false">IF(L277&gt;=90%,"بارك الله لك","")</f>
        <v/>
      </c>
      <c r="K275" s="328"/>
      <c r="L275" s="328"/>
      <c r="M275" s="355"/>
    </row>
    <row r="276" customFormat="false" ht="24.95" hidden="false" customHeight="true" outlineLevel="0" collapsed="false">
      <c r="A276" s="320" t="s">
        <v>164</v>
      </c>
      <c r="B276" s="351" t="str">
        <f aca="false">LOOKUP(F274,AB9:AB595,'شيت الرابع'!F9:F600)</f>
        <v>رضا ناصر عبد الله على قمر</v>
      </c>
      <c r="C276" s="351"/>
      <c r="D276" s="351"/>
      <c r="E276" s="320"/>
      <c r="F276" s="320"/>
      <c r="G276" s="320"/>
      <c r="H276" s="320"/>
      <c r="I276" s="320"/>
      <c r="J276" s="330" t="str">
        <f aca="false">LOOKUP(F274,AB9:AB595,'شيت الرابع'!DA9:DA600)</f>
        <v>دور ثان </v>
      </c>
      <c r="K276" s="331" t="s">
        <v>24</v>
      </c>
      <c r="L276" s="346" t="s">
        <v>165</v>
      </c>
      <c r="M276" s="355"/>
    </row>
    <row r="277" customFormat="false" ht="21" hidden="false" customHeight="true" outlineLevel="0" collapsed="false">
      <c r="A277" s="334" t="s">
        <v>166</v>
      </c>
      <c r="B277" s="318"/>
      <c r="C277" s="335" t="s">
        <v>177</v>
      </c>
      <c r="D277" s="335" t="str">
        <f aca="false">D265</f>
        <v>نتيجة امتحان اخرالعام 2012/2011</v>
      </c>
      <c r="E277" s="335"/>
      <c r="F277" s="335"/>
      <c r="G277" s="335"/>
      <c r="H277" s="335"/>
      <c r="I277" s="335"/>
      <c r="J277" s="330"/>
      <c r="K277" s="336" t="n">
        <f aca="false">LOOKUP(F274,AB9:AB595,'شيت الرابع'!CI9:CI600)</f>
        <v>10</v>
      </c>
      <c r="L277" s="337" t="n">
        <f aca="false">K281/K279</f>
        <v>0.679736842105263</v>
      </c>
    </row>
    <row r="278" customFormat="false" ht="24.95" hidden="false" customHeight="true" outlineLevel="0" collapsed="false">
      <c r="A278" s="339" t="s">
        <v>168</v>
      </c>
      <c r="B278" s="339" t="s">
        <v>169</v>
      </c>
      <c r="C278" s="339" t="s">
        <v>170</v>
      </c>
      <c r="D278" s="339" t="s">
        <v>171</v>
      </c>
      <c r="E278" s="339" t="s">
        <v>172</v>
      </c>
      <c r="F278" s="339" t="s">
        <v>15</v>
      </c>
      <c r="G278" s="339" t="s">
        <v>41</v>
      </c>
      <c r="H278" s="339" t="s">
        <v>42</v>
      </c>
      <c r="I278" s="339" t="s">
        <v>43</v>
      </c>
      <c r="J278" s="339" t="s">
        <v>44</v>
      </c>
      <c r="K278" s="339" t="s">
        <v>51</v>
      </c>
      <c r="L278" s="339" t="s">
        <v>45</v>
      </c>
    </row>
    <row r="279" customFormat="false" ht="24.95" hidden="false" customHeight="true" outlineLevel="0" collapsed="false">
      <c r="A279" s="339" t="s">
        <v>173</v>
      </c>
      <c r="B279" s="339" t="n">
        <v>100</v>
      </c>
      <c r="C279" s="339" t="n">
        <v>80</v>
      </c>
      <c r="D279" s="339" t="n">
        <v>40</v>
      </c>
      <c r="E279" s="339" t="n">
        <v>40</v>
      </c>
      <c r="F279" s="339" t="n">
        <v>40</v>
      </c>
      <c r="G279" s="339" t="n">
        <v>20</v>
      </c>
      <c r="H279" s="339" t="n">
        <v>20</v>
      </c>
      <c r="I279" s="339" t="n">
        <v>20</v>
      </c>
      <c r="J279" s="339" t="n">
        <v>20</v>
      </c>
      <c r="K279" s="339" t="n">
        <v>380</v>
      </c>
      <c r="L279" s="339" t="n">
        <v>40</v>
      </c>
    </row>
    <row r="280" customFormat="false" ht="24.95" hidden="false" customHeight="true" outlineLevel="0" collapsed="false">
      <c r="A280" s="339" t="s">
        <v>174</v>
      </c>
      <c r="B280" s="339" t="n">
        <v>50</v>
      </c>
      <c r="C280" s="339" t="n">
        <v>40</v>
      </c>
      <c r="D280" s="339" t="n">
        <v>20</v>
      </c>
      <c r="E280" s="339" t="n">
        <v>20</v>
      </c>
      <c r="F280" s="339" t="n">
        <v>20</v>
      </c>
      <c r="G280" s="339" t="n">
        <v>10</v>
      </c>
      <c r="H280" s="339" t="n">
        <v>10</v>
      </c>
      <c r="I280" s="339" t="n">
        <v>10</v>
      </c>
      <c r="J280" s="339" t="n">
        <v>10</v>
      </c>
      <c r="K280" s="339" t="n">
        <v>190</v>
      </c>
      <c r="L280" s="339" t="n">
        <v>20</v>
      </c>
    </row>
    <row r="281" customFormat="false" ht="24.95" hidden="false" customHeight="true" outlineLevel="0" collapsed="false">
      <c r="A281" s="339" t="s">
        <v>31</v>
      </c>
      <c r="B281" s="339" t="n">
        <f aca="false">LOOKUP(F274,'شهادات الرابع'!AB22:AB595,'شيت الرابع'!S9:S600)</f>
        <v>64.5</v>
      </c>
      <c r="C281" s="339" t="n">
        <f aca="false">LOOKUP(F274,'شهادات الرابع'!AB9:AB595,'شيت الرابع'!Z9:Z600)</f>
        <v>72</v>
      </c>
      <c r="D281" s="339" t="n">
        <f aca="false">LOOKUP(F274,'شهادات الرابع'!AB9:AB595,'شيت الرابع'!AG9:AG600)</f>
        <v>39.2</v>
      </c>
      <c r="E281" s="339" t="n">
        <f aca="false">LOOKUP(F274,'شهادات الرابع'!AB9:AB595,'شيت الرابع'!AU9:AU600)</f>
        <v>14.6</v>
      </c>
      <c r="F281" s="339" t="n">
        <f aca="false">LOOKUP(F274,'شهادات الرابع'!AB9:AB595,'شيت الرابع'!AN9:AN600)</f>
        <v>37</v>
      </c>
      <c r="G281" s="339" t="n">
        <f aca="false">LOOKUP(F1,'شهادات الرابع'!AB9:AB595,'شيت الرابع'!BB9:BB600)</f>
        <v>15.5</v>
      </c>
      <c r="H281" s="339" t="n">
        <f aca="false">(LOOKUP(F274,'شهادات الرابع'!AB9:AB868,'شيت الرابع'!BI9:BI873))</f>
        <v>20</v>
      </c>
      <c r="I281" s="339" t="n">
        <f aca="false">LOOKUP(F274,'شهادات الرابع'!AB9:AB595,'شيت الرابع'!BW9:BW600)</f>
        <v>1</v>
      </c>
      <c r="J281" s="339" t="n">
        <f aca="false">LOOKUP(F274,'شهادات الرابع'!AB9:AB595,'شيت الرابع'!BP9:BP600)</f>
        <v>1</v>
      </c>
      <c r="K281" s="339" t="n">
        <f aca="false">LOOKUP(F274,'شهادات الرابع'!AB9:AB595,'شيت الرابع'!BY9:BY600)</f>
        <v>258.3</v>
      </c>
      <c r="L281" s="339" t="n">
        <f aca="false">LOOKUP(F274,'شهادات الرابع'!AB9:AB595,'شيت الرابع'!CF9:CF600)</f>
        <v>39.4</v>
      </c>
    </row>
    <row r="282" customFormat="false" ht="24.95" hidden="false" customHeight="true" outlineLevel="0" collapsed="false">
      <c r="A282" s="339" t="s">
        <v>12</v>
      </c>
      <c r="B282" s="340" t="str">
        <f aca="false">LOOKUP(F274,AB9:AB595,'شيت الرابع'!T9:T600)</f>
        <v>ممتاز</v>
      </c>
      <c r="C282" s="340" t="str">
        <f aca="false">LOOKUP(F274,AB9:AB595,'شيت الرابع'!AA9:AA600)</f>
        <v>ممتاز</v>
      </c>
      <c r="D282" s="340" t="str">
        <f aca="false">LOOKUP(F274,AB9:AB595,'شيت الرابع'!AH9:AH600)</f>
        <v>ممتاز</v>
      </c>
      <c r="E282" s="340" t="str">
        <f aca="false">LOOKUP(F274,AB9:AB595,'شيت الرابع'!AV9:AV600)</f>
        <v>دون المستوى</v>
      </c>
      <c r="F282" s="340" t="str">
        <f aca="false">LOOKUP(F274,AB9:AB595,'شيت الرابع'!AO9:AO600)</f>
        <v>ممتاز</v>
      </c>
      <c r="G282" s="340" t="str">
        <f aca="false">LOOKUP(F274,AB9:AB868,'شيت الرابع'!BC9:BC873)</f>
        <v>دون المستوى</v>
      </c>
      <c r="H282" s="340" t="str">
        <f aca="false">LOOKUP(F274,AB9:AB868,'شيت الرابع'!BJ9:BJ873)</f>
        <v>ممتاز</v>
      </c>
      <c r="I282" s="340" t="str">
        <f aca="false">LOOKUP(F274,AB9:AB595,'شيت الرابع'!BZ9:BZ600)</f>
        <v>ممتاز</v>
      </c>
      <c r="J282" s="340" t="str">
        <f aca="false">LOOKUP(F274,AB9:AB595,'شيت الرابع'!BQ9:BQ600)</f>
        <v>دون المستوى</v>
      </c>
      <c r="K282" s="340" t="str">
        <f aca="false">LOOKUP(F274,AB9:AB595,'شيت الرابع'!BX9:BX600)</f>
        <v>دون المستوى</v>
      </c>
      <c r="L282" s="340" t="str">
        <f aca="false">LOOKUP(F274,AB9:AB595,'شيت الرابع'!CG9:CG600)</f>
        <v>ممتاز</v>
      </c>
    </row>
    <row r="283" customFormat="false" ht="12.75" hidden="false" customHeight="false" outlineLevel="0" collapsed="false">
      <c r="A283" s="2"/>
      <c r="B283" s="364" t="n">
        <f aca="false">LOOKUP(F274,AB9:AB595,'شيت الرابع'!CJ9:CJ600)</f>
        <v>0</v>
      </c>
      <c r="C283" s="364" t="n">
        <f aca="false">LOOKUP(F274,AB9:AB595,'شيت الرابع'!CK9:CK600)</f>
        <v>0</v>
      </c>
      <c r="D283" s="364" t="n">
        <f aca="false">LOOKUP(F274,AB9:AB595,'شيت الرابع'!CL9:CL600)</f>
        <v>0</v>
      </c>
      <c r="E283" s="364" t="str">
        <f aca="false">LOOKUP(F274,AB9:AB595,'شيت الرابع'!CN9:CN600)</f>
        <v>علوم</v>
      </c>
      <c r="F283" s="364" t="n">
        <f aca="false">LOOKUP(F274,AB9:AB595,'شيت الرابع'!CM9:CM600)</f>
        <v>0</v>
      </c>
      <c r="G283" s="364"/>
      <c r="H283" s="364"/>
      <c r="I283" s="364" t="str">
        <f aca="false">LOOKUP(F274,AB9:AB595,'شيت الرابع'!CO9:CO600)</f>
        <v>نشاط1</v>
      </c>
      <c r="J283" s="364" t="str">
        <f aca="false">LOOKUP(F274,AB9:AB595,'شيت الرابع'!CP9:CP600)</f>
        <v>نشاط2</v>
      </c>
      <c r="K283" s="365"/>
      <c r="L283" s="364" t="n">
        <f aca="false">LOOKUP(F274,AB9:AB595,'شيت الرابع'!CQ9:CQ600)</f>
        <v>0</v>
      </c>
    </row>
    <row r="284" customFormat="false" ht="12.75" hidden="false" customHeight="false" outlineLevel="0" collapsed="false">
      <c r="A284" s="2"/>
      <c r="B284" s="364" t="n">
        <f aca="false">LOOKUP(F274,AB9:AB595,'شيت الرابع'!CU36:CU600)</f>
        <v>0</v>
      </c>
      <c r="C284" s="364" t="n">
        <f aca="false">LOOKUP(F274,AB9:AB595,'شيت الرابع'!CV9:CV600)</f>
        <v>0</v>
      </c>
      <c r="D284" s="364" t="n">
        <f aca="false">LOOKUP(F274,AB9:AB595,'شيت الرابع'!CW9:CW600)</f>
        <v>0</v>
      </c>
      <c r="E284" s="364" t="n">
        <f aca="false">LOOKUP(F274,AB9:AB595,'شيت الرابع'!CY9:CY600)</f>
        <v>0</v>
      </c>
      <c r="F284" s="364" t="n">
        <f aca="false">LOOKUP(F274,AB9:AB595,'شيت الرابع'!CX9:CX600)</f>
        <v>0</v>
      </c>
      <c r="G284" s="364"/>
      <c r="H284" s="364"/>
      <c r="I284" s="364"/>
      <c r="J284" s="364"/>
      <c r="K284" s="365"/>
      <c r="L284" s="364" t="n">
        <f aca="false">LOOKUP(F274,AB9:AB595,'شيت الرابع'!CZ9:CZ600)</f>
        <v>0</v>
      </c>
    </row>
  </sheetData>
  <mergeCells count="92">
    <mergeCell ref="A1:C1"/>
    <mergeCell ref="M1:O1"/>
    <mergeCell ref="F2:G2"/>
    <mergeCell ref="J2:L2"/>
    <mergeCell ref="J3:J4"/>
    <mergeCell ref="N3:N4"/>
    <mergeCell ref="A14:C14"/>
    <mergeCell ref="J15:L15"/>
    <mergeCell ref="J16:J17"/>
    <mergeCell ref="A27:C27"/>
    <mergeCell ref="J28:L28"/>
    <mergeCell ref="J29:J30"/>
    <mergeCell ref="C30:I30"/>
    <mergeCell ref="A38:C38"/>
    <mergeCell ref="J39:L39"/>
    <mergeCell ref="J40:J41"/>
    <mergeCell ref="A50:C50"/>
    <mergeCell ref="J51:L51"/>
    <mergeCell ref="J52:J53"/>
    <mergeCell ref="A62:C62"/>
    <mergeCell ref="F63:G63"/>
    <mergeCell ref="J63:L63"/>
    <mergeCell ref="J64:J65"/>
    <mergeCell ref="A74:C74"/>
    <mergeCell ref="F75:G75"/>
    <mergeCell ref="J75:L75"/>
    <mergeCell ref="J76:J77"/>
    <mergeCell ref="A86:C86"/>
    <mergeCell ref="F87:G87"/>
    <mergeCell ref="J87:L87"/>
    <mergeCell ref="J88:J89"/>
    <mergeCell ref="A98:C98"/>
    <mergeCell ref="F99:G99"/>
    <mergeCell ref="J99:L99"/>
    <mergeCell ref="J100:J101"/>
    <mergeCell ref="A109:C109"/>
    <mergeCell ref="F110:G110"/>
    <mergeCell ref="J110:L110"/>
    <mergeCell ref="J111:J112"/>
    <mergeCell ref="A121:C121"/>
    <mergeCell ref="F122:G122"/>
    <mergeCell ref="J122:L122"/>
    <mergeCell ref="J123:J124"/>
    <mergeCell ref="A133:C133"/>
    <mergeCell ref="F134:G134"/>
    <mergeCell ref="J134:L134"/>
    <mergeCell ref="J135:J136"/>
    <mergeCell ref="A144:C144"/>
    <mergeCell ref="F145:G145"/>
    <mergeCell ref="J145:L145"/>
    <mergeCell ref="J146:J147"/>
    <mergeCell ref="A156:C156"/>
    <mergeCell ref="F157:G157"/>
    <mergeCell ref="J157:L157"/>
    <mergeCell ref="J158:J159"/>
    <mergeCell ref="A168:C168"/>
    <mergeCell ref="F169:G169"/>
    <mergeCell ref="J169:L169"/>
    <mergeCell ref="J170:J171"/>
    <mergeCell ref="A179:C179"/>
    <mergeCell ref="F180:G180"/>
    <mergeCell ref="J180:L180"/>
    <mergeCell ref="J181:J182"/>
    <mergeCell ref="A192:C192"/>
    <mergeCell ref="F193:G193"/>
    <mergeCell ref="J193:L193"/>
    <mergeCell ref="J194:J195"/>
    <mergeCell ref="A204:C204"/>
    <mergeCell ref="F205:G205"/>
    <mergeCell ref="J205:L205"/>
    <mergeCell ref="J206:J207"/>
    <mergeCell ref="A215:C215"/>
    <mergeCell ref="F216:G216"/>
    <mergeCell ref="J216:L216"/>
    <mergeCell ref="J217:J218"/>
    <mergeCell ref="A227:C227"/>
    <mergeCell ref="F228:G228"/>
    <mergeCell ref="J228:L228"/>
    <mergeCell ref="J229:J230"/>
    <mergeCell ref="A239:C239"/>
    <mergeCell ref="F240:G240"/>
    <mergeCell ref="J240:L240"/>
    <mergeCell ref="J241:J242"/>
    <mergeCell ref="A250:C250"/>
    <mergeCell ref="J251:L251"/>
    <mergeCell ref="J252:J253"/>
    <mergeCell ref="A262:C262"/>
    <mergeCell ref="J263:L263"/>
    <mergeCell ref="J264:J265"/>
    <mergeCell ref="A274:C274"/>
    <mergeCell ref="J275:L275"/>
    <mergeCell ref="J276:J277"/>
  </mergeCells>
  <printOptions headings="false" gridLines="false" gridLinesSet="true" horizontalCentered="false" verticalCentered="false"/>
  <pageMargins left="0.393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5.زر36_نقر">
                <anchor moveWithCells="true" sizeWithCells="false">
                  <from>
                    <xdr:col>17</xdr:col>
                    <xdr:colOff>403200</xdr:colOff>
                    <xdr:row>1</xdr:row>
                    <xdr:rowOff>142560</xdr:rowOff>
                  </from>
                  <to>
                    <xdr:col>18</xdr:col>
                    <xdr:colOff>-128808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2" min="11" style="0" width="10.13"/>
    <col collapsed="false" customWidth="true" hidden="false" outlineLevel="0" max="19" min="15" style="366" width="9.14"/>
    <col collapsed="false" customWidth="true" hidden="false" outlineLevel="0" max="26" min="26" style="0" width="6.7"/>
    <col collapsed="false" customWidth="true" hidden="false" outlineLevel="0" max="27" min="27" style="0" width="8.7"/>
    <col collapsed="false" customWidth="true" hidden="true" outlineLevel="0" max="28" min="28" style="367" width="15.99"/>
  </cols>
  <sheetData>
    <row r="1" s="368" customFormat="true" ht="3.75" hidden="false" customHeight="true" outlineLevel="0" collapsed="false">
      <c r="AB1" s="369"/>
    </row>
    <row r="2" s="368" customFormat="true" ht="32.25" hidden="false" customHeight="true" outlineLevel="0" collapsed="false">
      <c r="A2" s="370" t="s">
        <v>178</v>
      </c>
      <c r="O2" s="366"/>
      <c r="P2" s="371" t="s">
        <v>179</v>
      </c>
      <c r="Q2" s="371"/>
      <c r="R2" s="371"/>
      <c r="S2" s="366"/>
      <c r="AB2" s="369"/>
    </row>
    <row r="3" customFormat="false" ht="27.75" hidden="false" customHeight="true" outlineLevel="0" collapsed="false">
      <c r="A3" s="325" t="s">
        <v>175</v>
      </c>
      <c r="B3" s="325"/>
      <c r="C3" s="325"/>
      <c r="D3" s="319"/>
      <c r="E3" s="372" t="s">
        <v>5</v>
      </c>
      <c r="F3" s="372"/>
      <c r="G3" s="345" t="n">
        <f aca="false">LOOKUP(F4,AB8:AB24,'شيت الرابع'!DL9:DL20)</f>
        <v>407</v>
      </c>
      <c r="H3" s="345"/>
      <c r="I3" s="345"/>
      <c r="J3" s="319"/>
      <c r="K3" s="373" t="str">
        <f aca="false">IF(L5&gt;=90%,"بارك الله لك","")</f>
        <v/>
      </c>
      <c r="L3" s="374"/>
      <c r="P3" s="371"/>
      <c r="Q3" s="371"/>
      <c r="R3" s="371"/>
    </row>
    <row r="4" customFormat="false" ht="23.25" hidden="false" customHeight="true" outlineLevel="0" collapsed="false">
      <c r="A4" s="375" t="s">
        <v>180</v>
      </c>
      <c r="B4" s="376" t="str">
        <f aca="false">LOOKUP(F4,AB8:AB24,'شيت الرابع'!DM9:DM20)</f>
        <v>أمنية ناصر محمد أحمد</v>
      </c>
      <c r="C4" s="376"/>
      <c r="D4" s="376"/>
      <c r="E4" s="377"/>
      <c r="F4" s="377" t="n">
        <v>6</v>
      </c>
      <c r="G4" s="375"/>
      <c r="H4" s="375"/>
      <c r="I4" s="377"/>
      <c r="J4" s="378" t="str">
        <f aca="false">LOOKUP(F4,AB8:AB24,'شيت الرابع'!DP9:DP20)</f>
        <v> ناجح </v>
      </c>
      <c r="K4" s="379" t="s">
        <v>24</v>
      </c>
      <c r="L4" s="380" t="s">
        <v>181</v>
      </c>
      <c r="P4" s="381"/>
      <c r="Q4" s="381"/>
      <c r="R4" s="382"/>
    </row>
    <row r="5" customFormat="false" ht="21" hidden="false" customHeight="true" outlineLevel="0" collapsed="false">
      <c r="A5" s="352" t="s">
        <v>182</v>
      </c>
      <c r="B5" s="352"/>
      <c r="C5" s="383"/>
      <c r="D5" s="352" t="s">
        <v>183</v>
      </c>
      <c r="E5" s="352"/>
      <c r="F5" s="352"/>
      <c r="G5" s="352"/>
      <c r="H5" s="352"/>
      <c r="I5" s="377"/>
      <c r="J5" s="384"/>
      <c r="K5" s="176" t="n">
        <f aca="false">LOOKUP(F4,AB8:AB24,'شيت الرابع'!DO9:DO20)</f>
        <v>7</v>
      </c>
      <c r="L5" s="385" t="n">
        <f aca="false">K9/K7</f>
        <v>0.685657894736842</v>
      </c>
      <c r="P5" s="381"/>
      <c r="Q5" s="381"/>
      <c r="R5" s="381"/>
    </row>
    <row r="6" customFormat="false" ht="24.95" hidden="false" customHeight="true" outlineLevel="0" collapsed="false">
      <c r="A6" s="386" t="s">
        <v>168</v>
      </c>
      <c r="B6" s="386" t="s">
        <v>169</v>
      </c>
      <c r="C6" s="386" t="s">
        <v>170</v>
      </c>
      <c r="D6" s="386" t="s">
        <v>171</v>
      </c>
      <c r="E6" s="386" t="s">
        <v>172</v>
      </c>
      <c r="F6" s="386" t="s">
        <v>15</v>
      </c>
      <c r="G6" s="386" t="s">
        <v>41</v>
      </c>
      <c r="H6" s="386" t="s">
        <v>42</v>
      </c>
      <c r="I6" s="386" t="s">
        <v>43</v>
      </c>
      <c r="J6" s="386" t="s">
        <v>44</v>
      </c>
      <c r="K6" s="386" t="s">
        <v>51</v>
      </c>
      <c r="L6" s="386" t="s">
        <v>45</v>
      </c>
      <c r="P6" s="381"/>
      <c r="Q6" s="387"/>
      <c r="R6" s="381"/>
    </row>
    <row r="7" customFormat="false" ht="30" hidden="false" customHeight="true" outlineLevel="0" collapsed="false">
      <c r="A7" s="386" t="s">
        <v>173</v>
      </c>
      <c r="B7" s="339" t="n">
        <v>100</v>
      </c>
      <c r="C7" s="339" t="n">
        <v>80</v>
      </c>
      <c r="D7" s="339" t="n">
        <v>40</v>
      </c>
      <c r="E7" s="339" t="n">
        <v>40</v>
      </c>
      <c r="F7" s="339" t="n">
        <v>40</v>
      </c>
      <c r="G7" s="339" t="n">
        <v>20</v>
      </c>
      <c r="H7" s="339" t="n">
        <v>20</v>
      </c>
      <c r="I7" s="339" t="n">
        <v>20</v>
      </c>
      <c r="J7" s="339" t="n">
        <v>20</v>
      </c>
      <c r="K7" s="339" t="n">
        <v>380</v>
      </c>
      <c r="L7" s="339" t="n">
        <v>40</v>
      </c>
      <c r="P7" s="381"/>
      <c r="Q7" s="388" t="s">
        <v>1</v>
      </c>
      <c r="R7" s="381"/>
    </row>
    <row r="8" customFormat="false" ht="30" hidden="false" customHeight="true" outlineLevel="0" collapsed="false">
      <c r="A8" s="386" t="s">
        <v>174</v>
      </c>
      <c r="B8" s="339" t="n">
        <v>50</v>
      </c>
      <c r="C8" s="339" t="n">
        <v>40</v>
      </c>
      <c r="D8" s="339" t="n">
        <v>20</v>
      </c>
      <c r="E8" s="339" t="n">
        <v>20</v>
      </c>
      <c r="F8" s="339" t="n">
        <v>20</v>
      </c>
      <c r="G8" s="339" t="n">
        <v>10</v>
      </c>
      <c r="H8" s="339" t="n">
        <v>10</v>
      </c>
      <c r="I8" s="339" t="n">
        <v>10</v>
      </c>
      <c r="J8" s="339" t="n">
        <v>10</v>
      </c>
      <c r="K8" s="339" t="n">
        <v>190</v>
      </c>
      <c r="L8" s="339" t="n">
        <v>20</v>
      </c>
      <c r="P8" s="381"/>
      <c r="Q8" s="388"/>
      <c r="R8" s="381"/>
      <c r="AB8" s="389" t="n">
        <v>1</v>
      </c>
    </row>
    <row r="9" customFormat="false" ht="30" hidden="false" customHeight="true" outlineLevel="0" collapsed="false">
      <c r="A9" s="386" t="s">
        <v>31</v>
      </c>
      <c r="B9" s="340" t="n">
        <f aca="false">LOOKUP(F4,AB8:AB24,'شيت الرابع'!DR9:DR20)</f>
        <v>95.25</v>
      </c>
      <c r="C9" s="339" t="n">
        <f aca="false">LOOKUP(F4,AB8:AB24,'شيت الرابع'!DS9:DS20)</f>
        <v>75.2</v>
      </c>
      <c r="D9" s="339" t="n">
        <f aca="false">LOOKUP(F4,AB8:AB24,'شيت الرابع'!DT9:DT20)</f>
        <v>38.1</v>
      </c>
      <c r="E9" s="339" t="n">
        <f aca="false">LOOKUP(F4,AB8:AB24,'شيت الرابع'!DV9:DV20)</f>
        <v>16</v>
      </c>
      <c r="F9" s="340" t="n">
        <f aca="false">LOOKUP(F4,AB8:AB24,'شيت الرابع'!DU9:DU20)</f>
        <v>38.5</v>
      </c>
      <c r="G9" s="339" t="n">
        <f aca="false">LOOKUP(F4,AB8:AB24,'شيت الرابع'!DX9:DX20)</f>
        <v>0</v>
      </c>
      <c r="H9" s="339" t="n">
        <f aca="false">LOOKUP(F4,AB8:AB24,'شيت الرابع'!DY9:DY20)</f>
        <v>0</v>
      </c>
      <c r="I9" s="340" t="n">
        <f aca="false">LOOKUP(F4,AB8:AB24,'شيت الرابع'!DZ9:DZ20)</f>
        <v>1</v>
      </c>
      <c r="J9" s="340" t="n">
        <f aca="false">LOOKUP(F4,AB8:AB24,'شيت الرابع'!EA9:EA20)</f>
        <v>1</v>
      </c>
      <c r="K9" s="339" t="n">
        <f aca="false">LOOKUP(F30,AB8:AB24,'شيت الرابع'!DW9:DW20)</f>
        <v>260.55</v>
      </c>
      <c r="L9" s="339" t="n">
        <f aca="false">LOOKUP(F4,AB8:AB24,'شيت الرابع'!EB9:EB20)</f>
        <v>39.6</v>
      </c>
      <c r="AB9" s="390" t="n">
        <v>2</v>
      </c>
    </row>
    <row r="10" customFormat="false" ht="20.25" hidden="false" customHeight="false" outlineLevel="0" collapsed="false">
      <c r="A10" s="318" t="s">
        <v>184</v>
      </c>
      <c r="B10" s="391"/>
      <c r="D10" s="391" t="s">
        <v>185</v>
      </c>
      <c r="E10" s="391"/>
      <c r="F10" s="391"/>
      <c r="G10" s="391"/>
      <c r="H10" s="391"/>
      <c r="I10" s="391"/>
      <c r="J10" s="391"/>
      <c r="K10" s="391" t="s">
        <v>186</v>
      </c>
      <c r="L10" s="391"/>
      <c r="O10" s="392"/>
      <c r="P10" s="392"/>
      <c r="Q10" s="392"/>
      <c r="R10" s="392"/>
      <c r="S10" s="392"/>
      <c r="AB10" s="390" t="n">
        <v>3</v>
      </c>
    </row>
    <row r="11" customFormat="false" ht="21.75" hidden="false" customHeight="true" outlineLevel="0" collapsed="false">
      <c r="A11" s="318" t="s">
        <v>187</v>
      </c>
      <c r="C11" s="393" t="s">
        <v>188</v>
      </c>
      <c r="D11" s="393"/>
      <c r="E11" s="393"/>
      <c r="K11" s="370" t="s">
        <v>189</v>
      </c>
      <c r="O11" s="392"/>
      <c r="P11" s="392"/>
      <c r="Q11" s="392"/>
      <c r="R11" s="392"/>
      <c r="S11" s="392"/>
      <c r="AB11" s="389" t="n">
        <v>4</v>
      </c>
    </row>
    <row r="12" customFormat="false" ht="9" hidden="false" customHeight="true" outlineLevel="0" collapsed="false">
      <c r="O12" s="392"/>
      <c r="P12" s="392"/>
      <c r="Q12" s="392"/>
      <c r="R12" s="392"/>
      <c r="S12" s="392"/>
      <c r="AB12" s="390" t="n">
        <v>5</v>
      </c>
    </row>
    <row r="13" customFormat="false" ht="1.5" hidden="false" customHeight="true" outlineLevel="0" collapsed="false">
      <c r="O13" s="392"/>
      <c r="P13" s="392"/>
      <c r="Q13" s="392"/>
      <c r="R13" s="392"/>
      <c r="S13" s="392"/>
      <c r="AB13" s="390" t="n">
        <v>6</v>
      </c>
    </row>
    <row r="14" customFormat="false" ht="8.25" hidden="false" customHeight="true" outlineLevel="0" collapsed="false">
      <c r="O14" s="392"/>
      <c r="P14" s="392"/>
      <c r="Q14" s="392"/>
      <c r="R14" s="392"/>
      <c r="S14" s="392"/>
      <c r="AB14" s="389" t="n">
        <v>7</v>
      </c>
    </row>
    <row r="15" customFormat="false" ht="4.5" hidden="false" customHeight="true" outlineLevel="0" collapsed="false">
      <c r="O15" s="392"/>
      <c r="P15" s="392"/>
      <c r="Q15" s="392"/>
      <c r="R15" s="392"/>
      <c r="S15" s="392"/>
      <c r="AB15" s="390" t="n">
        <v>8</v>
      </c>
    </row>
    <row r="16" customFormat="false" ht="14.25" hidden="false" customHeight="false" outlineLevel="0" collapsed="false">
      <c r="O16" s="392"/>
      <c r="P16" s="392"/>
      <c r="Q16" s="392"/>
      <c r="R16" s="392"/>
      <c r="S16" s="392"/>
      <c r="AB16" s="390" t="n">
        <v>9</v>
      </c>
    </row>
    <row r="17" customFormat="false" ht="20.25" hidden="false" customHeight="false" outlineLevel="0" collapsed="false">
      <c r="A17" s="370" t="s">
        <v>178</v>
      </c>
      <c r="F17" s="0" t="n">
        <f aca="false">F4+1</f>
        <v>7</v>
      </c>
      <c r="O17" s="392"/>
      <c r="P17" s="392"/>
      <c r="Q17" s="392"/>
      <c r="R17" s="392"/>
      <c r="S17" s="392"/>
      <c r="AB17" s="389" t="n">
        <v>10</v>
      </c>
    </row>
    <row r="18" customFormat="false" ht="32.25" hidden="false" customHeight="false" outlineLevel="0" collapsed="false">
      <c r="A18" s="325" t="s">
        <v>175</v>
      </c>
      <c r="B18" s="325"/>
      <c r="C18" s="325"/>
      <c r="D18" s="319"/>
      <c r="E18" s="372" t="s">
        <v>5</v>
      </c>
      <c r="F18" s="372"/>
      <c r="G18" s="345" t="n">
        <f aca="false">LOOKUP(F17,AB8:AB24,'شيت الرابع'!DL9:DL20)</f>
        <v>463</v>
      </c>
      <c r="H18" s="345"/>
      <c r="I18" s="345"/>
      <c r="J18" s="319"/>
      <c r="K18" s="373" t="str">
        <f aca="false">IF(L20&gt;=90%,"بارك الله لك","")</f>
        <v/>
      </c>
      <c r="L18" s="374"/>
      <c r="AB18" s="390" t="n">
        <v>11</v>
      </c>
    </row>
    <row r="19" customFormat="false" ht="15.75" hidden="false" customHeight="false" outlineLevel="0" collapsed="false">
      <c r="A19" s="375" t="s">
        <v>180</v>
      </c>
      <c r="B19" s="376" t="str">
        <f aca="false">LOOKUP(F17,AB8:AB24,'شيت الرابع'!DM9:DM20)</f>
        <v>حسام صقر باتع عزب</v>
      </c>
      <c r="C19" s="376"/>
      <c r="D19" s="376"/>
      <c r="E19" s="377"/>
      <c r="F19" s="394"/>
      <c r="G19" s="375"/>
      <c r="H19" s="375"/>
      <c r="I19" s="375"/>
      <c r="J19" s="395" t="str">
        <f aca="false">LOOKUP(F17,AB8:AB24,'شيت الرابع'!DP9:DP20)</f>
        <v> ناجح </v>
      </c>
      <c r="K19" s="379" t="s">
        <v>24</v>
      </c>
      <c r="L19" s="380" t="s">
        <v>190</v>
      </c>
      <c r="AB19" s="390" t="n">
        <v>12</v>
      </c>
    </row>
    <row r="20" customFormat="false" ht="16.5" hidden="false" customHeight="false" outlineLevel="0" collapsed="false">
      <c r="A20" s="352" t="s">
        <v>182</v>
      </c>
      <c r="B20" s="352"/>
      <c r="C20" s="383"/>
      <c r="D20" s="352" t="s">
        <v>183</v>
      </c>
      <c r="E20" s="352"/>
      <c r="F20" s="352"/>
      <c r="G20" s="352"/>
      <c r="H20" s="352"/>
      <c r="I20" s="352"/>
      <c r="J20" s="395"/>
      <c r="K20" s="176" t="n">
        <f aca="false">LOOKUP(F17,AB8:AB24,'شيت الرابع'!DO9:DO20)</f>
        <v>6</v>
      </c>
      <c r="L20" s="385" t="n">
        <f aca="false">K24/K22</f>
        <v>0.686447368421053</v>
      </c>
      <c r="AB20" s="389" t="n">
        <v>13</v>
      </c>
    </row>
    <row r="21" customFormat="false" ht="24.95" hidden="false" customHeight="true" outlineLevel="0" collapsed="false">
      <c r="A21" s="386" t="s">
        <v>168</v>
      </c>
      <c r="B21" s="386" t="s">
        <v>169</v>
      </c>
      <c r="C21" s="386" t="s">
        <v>170</v>
      </c>
      <c r="D21" s="386" t="s">
        <v>171</v>
      </c>
      <c r="E21" s="386" t="s">
        <v>172</v>
      </c>
      <c r="F21" s="386" t="s">
        <v>15</v>
      </c>
      <c r="G21" s="386" t="s">
        <v>41</v>
      </c>
      <c r="H21" s="386" t="s">
        <v>42</v>
      </c>
      <c r="I21" s="386" t="s">
        <v>43</v>
      </c>
      <c r="J21" s="386" t="s">
        <v>44</v>
      </c>
      <c r="K21" s="386" t="s">
        <v>51</v>
      </c>
      <c r="L21" s="386" t="s">
        <v>45</v>
      </c>
      <c r="AB21" s="390" t="n">
        <v>14</v>
      </c>
    </row>
    <row r="22" customFormat="false" ht="30" hidden="false" customHeight="true" outlineLevel="0" collapsed="false">
      <c r="A22" s="386" t="s">
        <v>173</v>
      </c>
      <c r="B22" s="339" t="n">
        <v>100</v>
      </c>
      <c r="C22" s="339" t="n">
        <v>80</v>
      </c>
      <c r="D22" s="339" t="n">
        <v>40</v>
      </c>
      <c r="E22" s="339" t="n">
        <v>40</v>
      </c>
      <c r="F22" s="339" t="n">
        <v>40</v>
      </c>
      <c r="G22" s="339" t="n">
        <v>20</v>
      </c>
      <c r="H22" s="339" t="n">
        <v>20</v>
      </c>
      <c r="I22" s="339" t="n">
        <v>20</v>
      </c>
      <c r="J22" s="339" t="n">
        <v>20</v>
      </c>
      <c r="K22" s="339" t="n">
        <v>380</v>
      </c>
      <c r="L22" s="339" t="n">
        <v>40</v>
      </c>
      <c r="AB22" s="390" t="n">
        <v>15</v>
      </c>
    </row>
    <row r="23" customFormat="false" ht="30" hidden="false" customHeight="true" outlineLevel="0" collapsed="false">
      <c r="A23" s="386" t="s">
        <v>174</v>
      </c>
      <c r="B23" s="339" t="n">
        <v>50</v>
      </c>
      <c r="C23" s="339" t="n">
        <v>40</v>
      </c>
      <c r="D23" s="339" t="n">
        <v>20</v>
      </c>
      <c r="E23" s="339" t="n">
        <v>20</v>
      </c>
      <c r="F23" s="339" t="n">
        <v>20</v>
      </c>
      <c r="G23" s="339" t="n">
        <v>10</v>
      </c>
      <c r="H23" s="339" t="n">
        <v>10</v>
      </c>
      <c r="I23" s="339" t="n">
        <v>10</v>
      </c>
      <c r="J23" s="339" t="n">
        <v>10</v>
      </c>
      <c r="K23" s="339" t="n">
        <v>190</v>
      </c>
      <c r="L23" s="339" t="n">
        <v>20</v>
      </c>
      <c r="AB23" s="389" t="n">
        <v>16</v>
      </c>
    </row>
    <row r="24" customFormat="false" ht="30" hidden="false" customHeight="true" outlineLevel="0" collapsed="false">
      <c r="A24" s="386" t="s">
        <v>31</v>
      </c>
      <c r="B24" s="339" t="n">
        <f aca="false">LOOKUP(F17,AB8:AB24,'شيت الرابع'!DR9:DR20)</f>
        <v>94.75</v>
      </c>
      <c r="C24" s="339" t="n">
        <f aca="false">LOOKUP(F17,AB8:AB24,'شيت الرابع'!DS9:DS20)</f>
        <v>70.2</v>
      </c>
      <c r="D24" s="339" t="n">
        <f aca="false">LOOKUP(F17,AB8:AB24,'شيت الرابع'!DT9:DT20)</f>
        <v>39.2</v>
      </c>
      <c r="E24" s="339" t="n">
        <f aca="false">LOOKUP(F17,AB8:AB24,'شيت الرابع'!DV9:DV20)</f>
        <v>16.6</v>
      </c>
      <c r="F24" s="339" t="n">
        <f aca="false">LOOKUP(F17,AB8:AB24,'شيت الرابع'!DU9:DU20)</f>
        <v>39.6</v>
      </c>
      <c r="G24" s="396" t="n">
        <f aca="false">LOOKUP(F17,AB8:AB24,'شيت الرابع'!DX9:DX20)</f>
        <v>0</v>
      </c>
      <c r="H24" s="339" t="n">
        <f aca="false">LOOKUP(F17,AB8:AB24,'شيت الرابع'!DY9:DY20)</f>
        <v>0</v>
      </c>
      <c r="I24" s="339" t="n">
        <f aca="false">LOOKUP(F17,AB8:AB24,'شيت الرابع'!DZ9:DZ20)</f>
        <v>1</v>
      </c>
      <c r="J24" s="339" t="n">
        <f aca="false">LOOKUP(F17,AB8:AB24,'شيت الرابع'!EA9:EA20)</f>
        <v>1</v>
      </c>
      <c r="K24" s="339" t="n">
        <f aca="false">LOOKUP(F17,AB8:AB24,'شيت الرابع'!DW9:DW20)</f>
        <v>260.85</v>
      </c>
      <c r="L24" s="339" t="n">
        <f aca="false">LOOKUP(F17,AB8:AB24,'شيت الرابع'!EB9:EB20)</f>
        <v>39.2</v>
      </c>
      <c r="AB24" s="390" t="n">
        <v>17</v>
      </c>
    </row>
    <row r="25" customFormat="false" ht="20.25" hidden="false" customHeight="false" outlineLevel="0" collapsed="false">
      <c r="A25" s="318" t="s">
        <v>184</v>
      </c>
      <c r="B25" s="391"/>
      <c r="D25" s="391" t="s">
        <v>185</v>
      </c>
      <c r="E25" s="391"/>
      <c r="F25" s="391"/>
      <c r="G25" s="397"/>
      <c r="H25" s="391"/>
      <c r="I25" s="391"/>
      <c r="J25" s="391"/>
      <c r="K25" s="391" t="s">
        <v>186</v>
      </c>
      <c r="L25" s="391"/>
    </row>
    <row r="26" customFormat="false" ht="20.25" hidden="false" customHeight="false" outlineLevel="0" collapsed="false">
      <c r="A26" s="318" t="s">
        <v>187</v>
      </c>
      <c r="C26" s="393" t="s">
        <v>188</v>
      </c>
      <c r="D26" s="393"/>
      <c r="E26" s="393"/>
      <c r="K26" s="370" t="s">
        <v>189</v>
      </c>
    </row>
    <row r="27" customFormat="false" ht="9" hidden="false" customHeight="true" outlineLevel="0" collapsed="false"/>
    <row r="29" customFormat="false" ht="9.75" hidden="false" customHeight="true" outlineLevel="0" collapsed="false"/>
    <row r="30" customFormat="false" ht="16.5" hidden="false" customHeight="true" outlineLevel="0" collapsed="false">
      <c r="A30" s="370" t="s">
        <v>178</v>
      </c>
      <c r="F30" s="0" t="n">
        <f aca="false">F17+1</f>
        <v>8</v>
      </c>
    </row>
    <row r="31" customFormat="false" ht="21.75" hidden="false" customHeight="true" outlineLevel="0" collapsed="false">
      <c r="A31" s="325" t="s">
        <v>175</v>
      </c>
      <c r="B31" s="325"/>
      <c r="C31" s="325"/>
      <c r="D31" s="319"/>
      <c r="E31" s="372" t="s">
        <v>5</v>
      </c>
      <c r="F31" s="372"/>
      <c r="G31" s="345" t="n">
        <f aca="false">LOOKUP(F30,AB8:AB24,'شيت الرابع'!DL9:DL20)</f>
        <v>417</v>
      </c>
      <c r="H31" s="345"/>
      <c r="I31" s="345"/>
      <c r="J31" s="319"/>
      <c r="K31" s="373" t="str">
        <f aca="false">IF(L33&gt;=90%,"بارك الله لك","")</f>
        <v/>
      </c>
      <c r="L31" s="374"/>
    </row>
    <row r="32" customFormat="false" ht="15.75" hidden="false" customHeight="false" outlineLevel="0" collapsed="false">
      <c r="A32" s="375" t="s">
        <v>180</v>
      </c>
      <c r="B32" s="376" t="str">
        <f aca="false">LOOKUP(F30,AB8:AB24,'شيت الرابع'!DM9:DM20)</f>
        <v>حنان طه أحمد عبد الحميد</v>
      </c>
      <c r="C32" s="376"/>
      <c r="D32" s="376"/>
      <c r="E32" s="377"/>
      <c r="F32" s="394"/>
      <c r="G32" s="375"/>
      <c r="H32" s="375"/>
      <c r="I32" s="375"/>
      <c r="J32" s="395" t="str">
        <f aca="false">LOOKUP(F30,AB8:AB24,'شيت الرابع'!DP9:DP20)</f>
        <v> ناجح </v>
      </c>
      <c r="K32" s="379" t="s">
        <v>24</v>
      </c>
      <c r="L32" s="380" t="s">
        <v>190</v>
      </c>
    </row>
    <row r="33" customFormat="false" ht="16.5" hidden="false" customHeight="false" outlineLevel="0" collapsed="false">
      <c r="A33" s="352" t="s">
        <v>182</v>
      </c>
      <c r="B33" s="352"/>
      <c r="C33" s="383"/>
      <c r="D33" s="352" t="s">
        <v>183</v>
      </c>
      <c r="E33" s="352"/>
      <c r="F33" s="352"/>
      <c r="G33" s="352"/>
      <c r="H33" s="352"/>
      <c r="I33" s="352"/>
      <c r="J33" s="395"/>
      <c r="K33" s="176" t="n">
        <f aca="false">LOOKUP(F30,AB8:AB24,'شيت الرابع'!DO9:DO20)</f>
        <v>8</v>
      </c>
      <c r="L33" s="385" t="n">
        <f aca="false">K37/K35</f>
        <v>0.685657894736842</v>
      </c>
    </row>
    <row r="34" customFormat="false" ht="24.95" hidden="false" customHeight="true" outlineLevel="0" collapsed="false">
      <c r="A34" s="386" t="s">
        <v>168</v>
      </c>
      <c r="B34" s="386" t="s">
        <v>169</v>
      </c>
      <c r="C34" s="386" t="s">
        <v>170</v>
      </c>
      <c r="D34" s="386" t="s">
        <v>171</v>
      </c>
      <c r="E34" s="386" t="s">
        <v>172</v>
      </c>
      <c r="F34" s="386" t="s">
        <v>15</v>
      </c>
      <c r="G34" s="386" t="s">
        <v>41</v>
      </c>
      <c r="H34" s="386" t="s">
        <v>42</v>
      </c>
      <c r="I34" s="386" t="s">
        <v>43</v>
      </c>
      <c r="J34" s="386" t="s">
        <v>44</v>
      </c>
      <c r="K34" s="386" t="s">
        <v>51</v>
      </c>
      <c r="L34" s="386" t="s">
        <v>45</v>
      </c>
    </row>
    <row r="35" customFormat="false" ht="30" hidden="false" customHeight="true" outlineLevel="0" collapsed="false">
      <c r="A35" s="386" t="s">
        <v>173</v>
      </c>
      <c r="B35" s="339" t="n">
        <v>100</v>
      </c>
      <c r="C35" s="339" t="n">
        <v>80</v>
      </c>
      <c r="D35" s="339" t="n">
        <v>40</v>
      </c>
      <c r="E35" s="339" t="n">
        <v>40</v>
      </c>
      <c r="F35" s="339" t="n">
        <v>40</v>
      </c>
      <c r="G35" s="339" t="n">
        <v>20</v>
      </c>
      <c r="H35" s="339" t="n">
        <v>20</v>
      </c>
      <c r="I35" s="339" t="n">
        <v>20</v>
      </c>
      <c r="J35" s="339" t="n">
        <v>20</v>
      </c>
      <c r="K35" s="339" t="n">
        <v>380</v>
      </c>
      <c r="L35" s="339" t="n">
        <v>40</v>
      </c>
    </row>
    <row r="36" customFormat="false" ht="30" hidden="false" customHeight="true" outlineLevel="0" collapsed="false">
      <c r="A36" s="386" t="s">
        <v>174</v>
      </c>
      <c r="B36" s="339" t="n">
        <v>50</v>
      </c>
      <c r="C36" s="339" t="n">
        <v>40</v>
      </c>
      <c r="D36" s="339" t="n">
        <v>20</v>
      </c>
      <c r="E36" s="339" t="n">
        <v>20</v>
      </c>
      <c r="F36" s="339" t="n">
        <v>20</v>
      </c>
      <c r="G36" s="339" t="n">
        <v>10</v>
      </c>
      <c r="H36" s="339" t="n">
        <v>10</v>
      </c>
      <c r="I36" s="339" t="n">
        <v>10</v>
      </c>
      <c r="J36" s="339" t="n">
        <v>10</v>
      </c>
      <c r="K36" s="339" t="n">
        <v>190</v>
      </c>
      <c r="L36" s="339" t="n">
        <v>20</v>
      </c>
    </row>
    <row r="37" customFormat="false" ht="30" hidden="false" customHeight="true" outlineLevel="0" collapsed="false">
      <c r="A37" s="386" t="s">
        <v>31</v>
      </c>
      <c r="B37" s="339" t="n">
        <f aca="false">LOOKUP(F30,AB8:AB24,'شيت الرابع'!DR9:DR20)</f>
        <v>95</v>
      </c>
      <c r="C37" s="339" t="n">
        <f aca="false">LOOKUP(F30,AB8:AB24,'شيت الرابع'!DS9:DS20)</f>
        <v>73.8</v>
      </c>
      <c r="D37" s="339" t="n">
        <f aca="false">LOOKUP(F30,AB8:AB24,'شيت الرابع'!DT9:DT20)</f>
        <v>39.3</v>
      </c>
      <c r="E37" s="339" t="n">
        <f aca="false">LOOKUP(F30,AB8:AB24,'شيت الرابع'!DV9:DV20)</f>
        <v>15.8</v>
      </c>
      <c r="F37" s="339" t="n">
        <f aca="false">LOOKUP(F30,AB8:AB24,'شيت الرابع'!DU9:DU20)</f>
        <v>36.9</v>
      </c>
      <c r="G37" s="396" t="n">
        <f aca="false">LOOKUP(F30,AB8:AB24,'شيت الرابع'!DX9:DX20)</f>
        <v>0</v>
      </c>
      <c r="H37" s="339" t="n">
        <f aca="false">LOOKUP(F30,AB8:AB24,'شيت الرابع'!DY9:DY20)</f>
        <v>0</v>
      </c>
      <c r="I37" s="339" t="n">
        <f aca="false">LOOKUP(F30,AB8:AB24,'شيت الرابع'!DZ9:DZ20)</f>
        <v>1</v>
      </c>
      <c r="J37" s="339" t="n">
        <f aca="false">LOOKUP(F30,AB8:AB24,'شيت الرابع'!EA9:EA20)</f>
        <v>1</v>
      </c>
      <c r="K37" s="339" t="n">
        <f aca="false">LOOKUP(F30,AB8:AB24,'شيت الرابع'!DW9:DW20)</f>
        <v>260.55</v>
      </c>
      <c r="L37" s="339" t="n">
        <f aca="false">LOOKUP(F30,AB8:AB24,'شيت الرابع'!EB9:EB20)</f>
        <v>37.6</v>
      </c>
    </row>
    <row r="38" customFormat="false" ht="20.25" hidden="false" customHeight="false" outlineLevel="0" collapsed="false">
      <c r="A38" s="318" t="s">
        <v>184</v>
      </c>
      <c r="B38" s="391"/>
      <c r="D38" s="391" t="s">
        <v>185</v>
      </c>
      <c r="E38" s="391"/>
      <c r="F38" s="391"/>
      <c r="G38" s="397"/>
      <c r="H38" s="391"/>
      <c r="I38" s="391"/>
      <c r="J38" s="391"/>
      <c r="K38" s="391" t="s">
        <v>186</v>
      </c>
      <c r="L38" s="391"/>
    </row>
    <row r="39" customFormat="false" ht="20.25" hidden="false" customHeight="false" outlineLevel="0" collapsed="false">
      <c r="A39" s="318" t="s">
        <v>187</v>
      </c>
      <c r="C39" s="393" t="s">
        <v>188</v>
      </c>
      <c r="D39" s="393"/>
      <c r="E39" s="393"/>
      <c r="K39" s="370" t="s">
        <v>189</v>
      </c>
    </row>
    <row r="41" customFormat="false" ht="3.75" hidden="false" customHeight="true" outlineLevel="0" collapsed="false"/>
    <row r="42" s="368" customFormat="true" ht="8.25" hidden="false" customHeight="true" outlineLevel="0" collapsed="false">
      <c r="AB42" s="369"/>
    </row>
  </sheetData>
  <mergeCells count="12">
    <mergeCell ref="P2:R3"/>
    <mergeCell ref="E3:F3"/>
    <mergeCell ref="B4:D4"/>
    <mergeCell ref="C11:E11"/>
    <mergeCell ref="E18:F18"/>
    <mergeCell ref="B19:D19"/>
    <mergeCell ref="J19:J20"/>
    <mergeCell ref="C26:E26"/>
    <mergeCell ref="E31:F31"/>
    <mergeCell ref="B32:D32"/>
    <mergeCell ref="J32:J33"/>
    <mergeCell ref="C39:E39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15.56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398" width="4.85"/>
    <col collapsed="false" customWidth="true" hidden="false" outlineLevel="0" max="8" min="8" style="0" width="3.42"/>
    <col collapsed="false" customWidth="true" hidden="false" outlineLevel="0" max="9" min="9" style="0" width="3.14"/>
    <col collapsed="false" customWidth="true" hidden="false" outlineLevel="0" max="10" min="10" style="0" width="3.42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3.85"/>
    <col collapsed="false" customWidth="true" hidden="false" outlineLevel="0" max="18" min="18" style="0" width="4.56"/>
    <col collapsed="false" customWidth="true" hidden="false" outlineLevel="0" max="19" min="19" style="0" width="4.7"/>
    <col collapsed="false" customWidth="true" hidden="false" outlineLevel="0" max="20" min="20" style="0" width="5.85"/>
    <col collapsed="false" customWidth="true" hidden="false" outlineLevel="0" max="21" min="21" style="0" width="5.28"/>
    <col collapsed="false" customWidth="true" hidden="false" outlineLevel="0" max="22" min="22" style="399" width="6.99"/>
    <col collapsed="false" customWidth="true" hidden="false" outlineLevel="0" max="23" min="23" style="0" width="7.7"/>
    <col collapsed="false" customWidth="true" hidden="false" outlineLevel="0" max="25" min="25" style="0" width="16.84"/>
    <col collapsed="false" customWidth="true" hidden="false" outlineLevel="0" max="26" min="26" style="0" width="8.14"/>
    <col collapsed="false" customWidth="true" hidden="false" outlineLevel="0" max="27" min="27" style="0" width="8.56"/>
    <col collapsed="false" customWidth="true" hidden="false" outlineLevel="0" max="28" min="28" style="0" width="8.14"/>
    <col collapsed="false" customWidth="true" hidden="false" outlineLevel="0" max="29" min="29" style="0" width="7.56"/>
    <col collapsed="false" customWidth="true" hidden="false" outlineLevel="0" max="30" min="30" style="0" width="7.42"/>
    <col collapsed="false" customWidth="true" hidden="false" outlineLevel="0" max="31" min="31" style="0" width="7.7"/>
    <col collapsed="false" customWidth="true" hidden="false" outlineLevel="0" max="33" min="32" style="0" width="6.41"/>
    <col collapsed="false" customWidth="true" hidden="false" outlineLevel="0" max="34" min="34" style="0" width="5.71"/>
  </cols>
  <sheetData>
    <row r="1" customFormat="false" ht="21.75" hidden="false" customHeight="false" outlineLevel="0" collapsed="false">
      <c r="A1" s="400" t="s">
        <v>191</v>
      </c>
      <c r="B1" s="401"/>
      <c r="C1" s="401"/>
      <c r="D1" s="401"/>
      <c r="E1" s="401"/>
      <c r="F1" s="401"/>
      <c r="G1" s="402"/>
      <c r="H1" s="403"/>
      <c r="I1" s="404"/>
      <c r="J1" s="405"/>
      <c r="K1" s="406"/>
      <c r="L1" s="407"/>
      <c r="M1" s="408"/>
      <c r="N1" s="408"/>
      <c r="O1" s="408"/>
      <c r="P1" s="403"/>
      <c r="Q1" s="403"/>
      <c r="R1" s="403"/>
      <c r="S1" s="409"/>
      <c r="T1" s="409"/>
      <c r="Y1" s="410" t="s">
        <v>1</v>
      </c>
      <c r="Z1" s="411" t="s">
        <v>192</v>
      </c>
    </row>
    <row r="2" customFormat="false" ht="32.25" hidden="false" customHeight="true" outlineLevel="0" collapsed="false">
      <c r="A2" s="412" t="s">
        <v>193</v>
      </c>
      <c r="B2" s="413"/>
      <c r="C2" s="413"/>
      <c r="D2" s="413"/>
      <c r="E2" s="413"/>
      <c r="F2" s="413"/>
      <c r="G2" s="414"/>
      <c r="H2" s="415"/>
      <c r="I2" s="416"/>
      <c r="J2" s="417"/>
      <c r="K2" s="418"/>
      <c r="L2" s="419"/>
      <c r="M2" s="419"/>
      <c r="N2" s="419"/>
      <c r="O2" s="419"/>
      <c r="P2" s="420"/>
      <c r="Q2" s="420"/>
      <c r="R2" s="420"/>
      <c r="S2" s="420"/>
      <c r="T2" s="421"/>
      <c r="Y2" s="410"/>
    </row>
    <row r="3" customFormat="false" ht="30.75" hidden="false" customHeight="true" outlineLevel="0" collapsed="false">
      <c r="A3" s="422" t="s">
        <v>6</v>
      </c>
      <c r="B3" s="423" t="s">
        <v>194</v>
      </c>
      <c r="C3" s="423"/>
      <c r="D3" s="423"/>
      <c r="E3" s="424" t="s">
        <v>8</v>
      </c>
      <c r="F3" s="424"/>
      <c r="G3" s="424"/>
      <c r="H3" s="425" t="s">
        <v>195</v>
      </c>
      <c r="I3" s="425"/>
      <c r="J3" s="425"/>
      <c r="K3" s="426" t="s">
        <v>11</v>
      </c>
      <c r="L3" s="426" t="s">
        <v>13</v>
      </c>
      <c r="M3" s="426" t="s">
        <v>196</v>
      </c>
      <c r="N3" s="426" t="s">
        <v>15</v>
      </c>
      <c r="O3" s="427" t="s">
        <v>197</v>
      </c>
      <c r="P3" s="426" t="s">
        <v>41</v>
      </c>
      <c r="Q3" s="426" t="s">
        <v>42</v>
      </c>
      <c r="R3" s="426" t="s">
        <v>43</v>
      </c>
      <c r="S3" s="426" t="s">
        <v>44</v>
      </c>
      <c r="T3" s="428" t="s">
        <v>198</v>
      </c>
      <c r="U3" s="426" t="s">
        <v>199</v>
      </c>
    </row>
    <row r="4" customFormat="false" ht="35.25" hidden="false" customHeight="true" outlineLevel="0" collapsed="false">
      <c r="A4" s="422"/>
      <c r="B4" s="423"/>
      <c r="C4" s="423"/>
      <c r="D4" s="423"/>
      <c r="E4" s="429" t="s">
        <v>46</v>
      </c>
      <c r="F4" s="430" t="s">
        <v>47</v>
      </c>
      <c r="G4" s="431" t="s">
        <v>48</v>
      </c>
      <c r="H4" s="430" t="s">
        <v>46</v>
      </c>
      <c r="I4" s="432" t="s">
        <v>47</v>
      </c>
      <c r="J4" s="433" t="s">
        <v>48</v>
      </c>
      <c r="K4" s="426"/>
      <c r="L4" s="426"/>
      <c r="M4" s="426"/>
      <c r="N4" s="426"/>
      <c r="O4" s="427"/>
      <c r="P4" s="426"/>
      <c r="Q4" s="426"/>
      <c r="R4" s="426"/>
      <c r="S4" s="426"/>
      <c r="T4" s="428"/>
      <c r="U4" s="426"/>
    </row>
    <row r="5" customFormat="false" ht="18" hidden="false" customHeight="true" outlineLevel="0" collapsed="false">
      <c r="A5" s="422"/>
      <c r="B5" s="423"/>
      <c r="C5" s="423"/>
      <c r="D5" s="423"/>
      <c r="E5" s="429"/>
      <c r="F5" s="430"/>
      <c r="G5" s="431"/>
      <c r="H5" s="430"/>
      <c r="I5" s="432"/>
      <c r="J5" s="433"/>
      <c r="K5" s="434" t="n">
        <v>100</v>
      </c>
      <c r="L5" s="434" t="n">
        <v>80</v>
      </c>
      <c r="M5" s="435" t="n">
        <v>40</v>
      </c>
      <c r="N5" s="436" t="n">
        <v>40</v>
      </c>
      <c r="O5" s="434" t="n">
        <v>40</v>
      </c>
      <c r="P5" s="435" t="n">
        <v>20</v>
      </c>
      <c r="Q5" s="436" t="n">
        <v>20</v>
      </c>
      <c r="R5" s="434" t="n">
        <v>20</v>
      </c>
      <c r="S5" s="434" t="n">
        <v>20</v>
      </c>
      <c r="T5" s="435" t="n">
        <v>380</v>
      </c>
      <c r="U5" s="437" t="n">
        <v>40</v>
      </c>
    </row>
    <row r="6" customFormat="false" ht="17.1" hidden="false" customHeight="true" outlineLevel="0" collapsed="false">
      <c r="A6" s="438" t="n">
        <v>1</v>
      </c>
      <c r="B6" s="439" t="str">
        <f aca="false">'شيت الرابع'!F9</f>
        <v>إسراء سعيد سمير محمد</v>
      </c>
      <c r="C6" s="440"/>
      <c r="D6" s="441"/>
      <c r="E6" s="442" t="n">
        <f aca="false">'شيت الرابع'!G9</f>
        <v>2</v>
      </c>
      <c r="F6" s="443" t="n">
        <f aca="false">'شيت الرابع'!H9</f>
        <v>8</v>
      </c>
      <c r="G6" s="444" t="n">
        <f aca="false">'شيت الرابع'!I9</f>
        <v>2001</v>
      </c>
      <c r="H6" s="445" t="n">
        <f aca="false">'شيت الرابع'!J9</f>
        <v>29</v>
      </c>
      <c r="I6" s="443" t="n">
        <f aca="false">'شيت الرابع'!K9</f>
        <v>1</v>
      </c>
      <c r="J6" s="446" t="n">
        <f aca="false">'شيت الرابع'!L9</f>
        <v>10</v>
      </c>
      <c r="K6" s="447" t="n">
        <f aca="false">'شيت الرابع'!S9</f>
        <v>73.75</v>
      </c>
      <c r="L6" s="448" t="n">
        <f aca="false">'شيت الرابع'!Z9</f>
        <v>67</v>
      </c>
      <c r="M6" s="449" t="n">
        <f aca="false">'شيت الرابع'!AG9</f>
        <v>33.6</v>
      </c>
      <c r="N6" s="448" t="n">
        <f aca="false">'شيت الرابع'!AN9</f>
        <v>35.3</v>
      </c>
      <c r="O6" s="449" t="n">
        <f aca="false">'شيت الرابع'!AU9</f>
        <v>36.4</v>
      </c>
      <c r="P6" s="449" t="n">
        <f aca="false">'شيت الرابع'!BB9</f>
        <v>15.5</v>
      </c>
      <c r="Q6" s="449" t="n">
        <f aca="false">'شيت الرابع'!BI9</f>
        <v>11</v>
      </c>
      <c r="R6" s="449" t="n">
        <f aca="false">'شيت الرابع'!BP9</f>
        <v>20</v>
      </c>
      <c r="S6" s="448" t="n">
        <f aca="false">'شيت الرابع'!BW9</f>
        <v>10.5</v>
      </c>
      <c r="T6" s="448" t="n">
        <f aca="false">'شيت الرابع'!BY9</f>
        <v>303.05</v>
      </c>
      <c r="U6" s="450" t="n">
        <f aca="false">'شيت الرابع'!CF9</f>
        <v>32.2</v>
      </c>
      <c r="V6" s="451" t="str">
        <f aca="false">'شيت الرابع'!DA9</f>
        <v> ناجح </v>
      </c>
    </row>
    <row r="7" customFormat="false" ht="17.1" hidden="false" customHeight="true" outlineLevel="0" collapsed="false">
      <c r="A7" s="452" t="n">
        <v>2</v>
      </c>
      <c r="B7" s="453" t="str">
        <f aca="false">'شيت الرابع'!F10</f>
        <v>إيمان حماده عاطف محمد</v>
      </c>
      <c r="C7" s="454"/>
      <c r="D7" s="441"/>
      <c r="E7" s="442" t="n">
        <f aca="false">'شيت الرابع'!G10</f>
        <v>1</v>
      </c>
      <c r="F7" s="443" t="n">
        <f aca="false">'شيت الرابع'!H10</f>
        <v>11</v>
      </c>
      <c r="G7" s="444" t="n">
        <f aca="false">'شيت الرابع'!I10</f>
        <v>2000</v>
      </c>
      <c r="H7" s="455" t="n">
        <f aca="false">'شيت الرابع'!J10</f>
        <v>0</v>
      </c>
      <c r="I7" s="456" t="n">
        <f aca="false">'شيت الرابع'!K10</f>
        <v>11</v>
      </c>
      <c r="J7" s="457" t="n">
        <f aca="false">'شيت الرابع'!L10</f>
        <v>10</v>
      </c>
      <c r="K7" s="448" t="n">
        <f aca="false">'شيت الرابع'!S10</f>
        <v>84.75</v>
      </c>
      <c r="L7" s="448" t="n">
        <f aca="false">'شيت الرابع'!Z10</f>
        <v>65.2</v>
      </c>
      <c r="M7" s="449" t="n">
        <f aca="false">'شيت الرابع'!AG10</f>
        <v>35.4</v>
      </c>
      <c r="N7" s="448" t="n">
        <f aca="false">'شيت الرابع'!AN10</f>
        <v>37.3</v>
      </c>
      <c r="O7" s="449" t="n">
        <f aca="false">'شيت الرابع'!AU10</f>
        <v>33.8</v>
      </c>
      <c r="P7" s="449" t="n">
        <f aca="false">'شيت الرابع'!BB10</f>
        <v>10</v>
      </c>
      <c r="Q7" s="449" t="n">
        <f aca="false">'شيت الرابع'!BI10</f>
        <v>10</v>
      </c>
      <c r="R7" s="449" t="n">
        <f aca="false">'شيت الرابع'!BP10</f>
        <v>11</v>
      </c>
      <c r="S7" s="448" t="n">
        <f aca="false">'شيت الرابع'!BW10</f>
        <v>11</v>
      </c>
      <c r="T7" s="448" t="n">
        <f aca="false">'شيت الرابع'!BY10</f>
        <v>256.45</v>
      </c>
      <c r="U7" s="450" t="n">
        <f aca="false">'شيت الرابع'!CF10</f>
        <v>35.3</v>
      </c>
      <c r="V7" s="451" t="str">
        <f aca="false">'شيت الرابع'!DA10</f>
        <v> ناجح </v>
      </c>
    </row>
    <row r="8" customFormat="false" ht="17.1" hidden="false" customHeight="true" outlineLevel="0" collapsed="false">
      <c r="A8" s="452" t="n">
        <v>3</v>
      </c>
      <c r="B8" s="453" t="str">
        <f aca="false">'شيت الرابع'!F11</f>
        <v>إيمان صلاح فاروق بيومى</v>
      </c>
      <c r="C8" s="454"/>
      <c r="D8" s="441"/>
      <c r="E8" s="442" t="n">
        <f aca="false">'شيت الرابع'!G11</f>
        <v>23</v>
      </c>
      <c r="F8" s="443" t="n">
        <f aca="false">'شيت الرابع'!H11</f>
        <v>6</v>
      </c>
      <c r="G8" s="444" t="n">
        <f aca="false">'شيت الرابع'!I11</f>
        <v>2001</v>
      </c>
      <c r="H8" s="455" t="n">
        <f aca="false">'شيت الرابع'!J11</f>
        <v>8</v>
      </c>
      <c r="I8" s="456" t="n">
        <f aca="false">'شيت الرابع'!K11</f>
        <v>3</v>
      </c>
      <c r="J8" s="457" t="n">
        <f aca="false">'شيت الرابع'!L11</f>
        <v>10</v>
      </c>
      <c r="K8" s="448" t="n">
        <f aca="false">'شيت الرابع'!S11</f>
        <v>64</v>
      </c>
      <c r="L8" s="448" t="n">
        <f aca="false">'شيت الرابع'!Z11</f>
        <v>44.8</v>
      </c>
      <c r="M8" s="449" t="n">
        <f aca="false">'شيت الرابع'!AG11</f>
        <v>32.3</v>
      </c>
      <c r="N8" s="448" t="n">
        <f aca="false">'شيت الرابع'!AN11</f>
        <v>28.4</v>
      </c>
      <c r="O8" s="449" t="n">
        <f aca="false">'شيت الرابع'!AU11</f>
        <v>24.2</v>
      </c>
      <c r="P8" s="449" t="n">
        <f aca="false">'شيت الرابع'!BB11</f>
        <v>10</v>
      </c>
      <c r="Q8" s="449" t="n">
        <f aca="false">'شيت الرابع'!BI11</f>
        <v>10</v>
      </c>
      <c r="R8" s="449" t="n">
        <f aca="false">'شيت الرابع'!BP11</f>
        <v>11</v>
      </c>
      <c r="S8" s="448" t="n">
        <f aca="false">'شيت الرابع'!BW11</f>
        <v>20</v>
      </c>
      <c r="T8" s="448" t="n">
        <f aca="false">'شيت الرابع'!BY11</f>
        <v>193.7</v>
      </c>
      <c r="U8" s="450" t="n">
        <f aca="false">'شيت الرابع'!CF11</f>
        <v>20.6</v>
      </c>
      <c r="V8" s="451" t="str">
        <f aca="false">'شيت الرابع'!DA11</f>
        <v> ناجح </v>
      </c>
    </row>
    <row r="9" customFormat="false" ht="17.1" hidden="false" customHeight="true" outlineLevel="0" collapsed="false">
      <c r="A9" s="452" t="n">
        <v>4</v>
      </c>
      <c r="B9" s="453" t="str">
        <f aca="false">'شيت الرابع'!F12</f>
        <v>أسماء ماهر محروس</v>
      </c>
      <c r="C9" s="454"/>
      <c r="D9" s="441"/>
      <c r="E9" s="442" t="n">
        <f aca="false">'شيت الرابع'!G12</f>
        <v>16</v>
      </c>
      <c r="F9" s="443" t="n">
        <f aca="false">'شيت الرابع'!H12</f>
        <v>2</v>
      </c>
      <c r="G9" s="444" t="n">
        <f aca="false">'شيت الرابع'!I12</f>
        <v>2001</v>
      </c>
      <c r="H9" s="455" t="n">
        <f aca="false">'شيت الرابع'!J12</f>
        <v>15</v>
      </c>
      <c r="I9" s="456" t="n">
        <f aca="false">'شيت الرابع'!K12</f>
        <v>7</v>
      </c>
      <c r="J9" s="457" t="n">
        <f aca="false">'شيت الرابع'!L12</f>
        <v>10</v>
      </c>
      <c r="K9" s="448" t="n">
        <f aca="false">'شيت الرابع'!S12</f>
        <v>76.5</v>
      </c>
      <c r="L9" s="448" t="n">
        <f aca="false">'شيت الرابع'!Z12</f>
        <v>68.6</v>
      </c>
      <c r="M9" s="449" t="n">
        <f aca="false">'شيت الرابع'!AG12</f>
        <v>32.1</v>
      </c>
      <c r="N9" s="448" t="n">
        <f aca="false">'شيت الرابع'!AN12</f>
        <v>31.2</v>
      </c>
      <c r="O9" s="449" t="n">
        <f aca="false">'شيت الرابع'!AU12</f>
        <v>12.4</v>
      </c>
      <c r="P9" s="449" t="n">
        <f aca="false">'شيت الرابع'!BB12</f>
        <v>0</v>
      </c>
      <c r="Q9" s="449" t="n">
        <f aca="false">'شيت الرابع'!BI12</f>
        <v>0</v>
      </c>
      <c r="R9" s="449" t="n">
        <f aca="false">'شيت الرابع'!BP12</f>
        <v>11</v>
      </c>
      <c r="S9" s="448" t="n">
        <f aca="false">'شيت الرابع'!BW12</f>
        <v>1</v>
      </c>
      <c r="T9" s="448" t="n">
        <f aca="false">'شيت الرابع'!BY12</f>
        <v>220.8</v>
      </c>
      <c r="U9" s="450" t="n">
        <f aca="false">'شيت الرابع'!CF12</f>
        <v>33.1</v>
      </c>
      <c r="V9" s="451" t="str">
        <f aca="false">'شيت الرابع'!DA12</f>
        <v>دور ثان </v>
      </c>
    </row>
    <row r="10" customFormat="false" ht="17.1" hidden="false" customHeight="true" outlineLevel="0" collapsed="false">
      <c r="A10" s="452" t="n">
        <v>5</v>
      </c>
      <c r="B10" s="453" t="str">
        <f aca="false">'شيت الرابع'!F13</f>
        <v>أمانى محسن محمد حسين</v>
      </c>
      <c r="C10" s="454"/>
      <c r="D10" s="441"/>
      <c r="E10" s="442" t="n">
        <f aca="false">'شيت الرابع'!G13</f>
        <v>14</v>
      </c>
      <c r="F10" s="443" t="n">
        <f aca="false">'شيت الرابع'!H13</f>
        <v>8</v>
      </c>
      <c r="G10" s="444" t="n">
        <f aca="false">'شيت الرابع'!I13</f>
        <v>2001</v>
      </c>
      <c r="H10" s="455" t="n">
        <f aca="false">'شيت الرابع'!J13</f>
        <v>17</v>
      </c>
      <c r="I10" s="456" t="n">
        <f aca="false">'شيت الرابع'!K13</f>
        <v>1</v>
      </c>
      <c r="J10" s="457" t="n">
        <f aca="false">'شيت الرابع'!L13</f>
        <v>10</v>
      </c>
      <c r="K10" s="448" t="n">
        <f aca="false">'شيت الرابع'!S13</f>
        <v>82.25</v>
      </c>
      <c r="L10" s="448" t="n">
        <f aca="false">'شيت الرابع'!Z13</f>
        <v>62.2</v>
      </c>
      <c r="M10" s="449" t="n">
        <f aca="false">'شيت الرابع'!AG13</f>
        <v>35</v>
      </c>
      <c r="N10" s="448" t="n">
        <f aca="false">'شيت الرابع'!AN13</f>
        <v>35.2</v>
      </c>
      <c r="O10" s="449" t="n">
        <f aca="false">'شيت الرابع'!AU13</f>
        <v>13.8</v>
      </c>
      <c r="P10" s="449" t="n">
        <f aca="false">'شيت الرابع'!BB13</f>
        <v>0</v>
      </c>
      <c r="Q10" s="449" t="n">
        <f aca="false">'شيت الرابع'!BI13</f>
        <v>0</v>
      </c>
      <c r="R10" s="449" t="n">
        <f aca="false">'شيت الرابع'!BP13</f>
        <v>1</v>
      </c>
      <c r="S10" s="448" t="n">
        <f aca="false">'شيت الرابع'!BW13</f>
        <v>1</v>
      </c>
      <c r="T10" s="448" t="n">
        <f aca="false">'شيت الرابع'!BY13</f>
        <v>228.45</v>
      </c>
      <c r="U10" s="450" t="n">
        <f aca="false">'شيت الرابع'!CF13</f>
        <v>37.2</v>
      </c>
      <c r="V10" s="451" t="str">
        <f aca="false">'شيت الرابع'!DA13</f>
        <v>دور ثان </v>
      </c>
    </row>
    <row r="11" customFormat="false" ht="17.1" hidden="false" customHeight="true" outlineLevel="0" collapsed="false">
      <c r="A11" s="452" t="n">
        <v>6</v>
      </c>
      <c r="B11" s="453" t="str">
        <f aca="false">'شيت الرابع'!F14</f>
        <v>أمنية عبد ربه إبراهيم عبد ربه</v>
      </c>
      <c r="C11" s="454"/>
      <c r="D11" s="441"/>
      <c r="E11" s="442" t="n">
        <f aca="false">'شيت الرابع'!G14</f>
        <v>29</v>
      </c>
      <c r="F11" s="443" t="n">
        <f aca="false">'شيت الرابع'!H14</f>
        <v>6</v>
      </c>
      <c r="G11" s="444" t="n">
        <f aca="false">'شيت الرابع'!I14</f>
        <v>2001</v>
      </c>
      <c r="H11" s="455" t="n">
        <f aca="false">'شيت الرابع'!J14</f>
        <v>2</v>
      </c>
      <c r="I11" s="456" t="n">
        <f aca="false">'شيت الرابع'!K14</f>
        <v>3</v>
      </c>
      <c r="J11" s="457" t="n">
        <f aca="false">'شيت الرابع'!L14</f>
        <v>10</v>
      </c>
      <c r="K11" s="448" t="n">
        <f aca="false">'شيت الرابع'!S14</f>
        <v>88.5</v>
      </c>
      <c r="L11" s="448" t="n">
        <f aca="false">'شيت الرابع'!Z14</f>
        <v>71.2</v>
      </c>
      <c r="M11" s="449" t="n">
        <f aca="false">'شيت الرابع'!AG14</f>
        <v>38.6</v>
      </c>
      <c r="N11" s="448" t="n">
        <f aca="false">'شيت الرابع'!AN14</f>
        <v>36</v>
      </c>
      <c r="O11" s="449" t="n">
        <f aca="false">'شيت الرابع'!AU14</f>
        <v>14.6</v>
      </c>
      <c r="P11" s="449" t="n">
        <f aca="false">'شيت الرابع'!BB14</f>
        <v>0</v>
      </c>
      <c r="Q11" s="449" t="n">
        <f aca="false">'شيت الرابع'!BI14</f>
        <v>0</v>
      </c>
      <c r="R11" s="449" t="n">
        <f aca="false">'شيت الرابع'!BP14</f>
        <v>1</v>
      </c>
      <c r="S11" s="448" t="n">
        <f aca="false">'شيت الرابع'!BW14</f>
        <v>1</v>
      </c>
      <c r="T11" s="448" t="n">
        <f aca="false">'شيت الرابع'!BY14</f>
        <v>248.9</v>
      </c>
      <c r="U11" s="450" t="n">
        <f aca="false">'شيت الرابع'!CF14</f>
        <v>38.6</v>
      </c>
      <c r="V11" s="451" t="str">
        <f aca="false">'شيت الرابع'!DA14</f>
        <v>دور ثان </v>
      </c>
    </row>
    <row r="12" customFormat="false" ht="17.1" hidden="false" customHeight="true" outlineLevel="0" collapsed="false">
      <c r="A12" s="452" t="n">
        <v>7</v>
      </c>
      <c r="B12" s="453" t="str">
        <f aca="false">'شيت الرابع'!F15</f>
        <v>أمنية ناصر محمد أحمد</v>
      </c>
      <c r="C12" s="454"/>
      <c r="D12" s="441"/>
      <c r="E12" s="442" t="n">
        <f aca="false">'شيت الرابع'!G15</f>
        <v>1</v>
      </c>
      <c r="F12" s="443" t="n">
        <f aca="false">'شيت الرابع'!H15</f>
        <v>10</v>
      </c>
      <c r="G12" s="444" t="n">
        <f aca="false">'شيت الرابع'!I15</f>
        <v>2001</v>
      </c>
      <c r="H12" s="455" t="n">
        <f aca="false">'شيت الرابع'!J15</f>
        <v>0</v>
      </c>
      <c r="I12" s="456" t="n">
        <f aca="false">'شيت الرابع'!K15</f>
        <v>0</v>
      </c>
      <c r="J12" s="457" t="n">
        <f aca="false">'شيت الرابع'!L15</f>
        <v>10</v>
      </c>
      <c r="K12" s="448" t="n">
        <f aca="false">'شيت الرابع'!S15</f>
        <v>93</v>
      </c>
      <c r="L12" s="448" t="n">
        <f aca="false">'شيت الرابع'!Z15</f>
        <v>75.2</v>
      </c>
      <c r="M12" s="449" t="n">
        <f aca="false">'شيت الرابع'!AG15</f>
        <v>38.1</v>
      </c>
      <c r="N12" s="448" t="n">
        <f aca="false">'شيت الرابع'!AN15</f>
        <v>38.5</v>
      </c>
      <c r="O12" s="449" t="n">
        <f aca="false">'شيت الرابع'!AU15</f>
        <v>16</v>
      </c>
      <c r="P12" s="449" t="n">
        <f aca="false">'شيت الرابع'!BB15</f>
        <v>0</v>
      </c>
      <c r="Q12" s="449" t="n">
        <f aca="false">'شيت الرابع'!BI15</f>
        <v>0</v>
      </c>
      <c r="R12" s="449" t="n">
        <f aca="false">'شيت الرابع'!BP15</f>
        <v>1</v>
      </c>
      <c r="S12" s="448" t="n">
        <f aca="false">'شيت الرابع'!BW15</f>
        <v>1</v>
      </c>
      <c r="T12" s="448" t="n">
        <f aca="false">'شيت الرابع'!BY15</f>
        <v>260.8</v>
      </c>
      <c r="U12" s="450" t="n">
        <f aca="false">'شيت الرابع'!CF15</f>
        <v>39.6</v>
      </c>
      <c r="V12" s="451" t="str">
        <f aca="false">'شيت الرابع'!DA15</f>
        <v>دور ثان </v>
      </c>
    </row>
    <row r="13" customFormat="false" ht="17.1" hidden="false" customHeight="true" outlineLevel="0" collapsed="false">
      <c r="A13" s="452" t="n">
        <v>8</v>
      </c>
      <c r="B13" s="453" t="str">
        <f aca="false">'شيت الرابع'!F16</f>
        <v>أمينة عيسى عبد العزيز</v>
      </c>
      <c r="C13" s="454"/>
      <c r="D13" s="441"/>
      <c r="E13" s="442" t="n">
        <f aca="false">'شيت الرابع'!G16</f>
        <v>2</v>
      </c>
      <c r="F13" s="443" t="n">
        <f aca="false">'شيت الرابع'!H16</f>
        <v>3</v>
      </c>
      <c r="G13" s="444" t="n">
        <f aca="false">'شيت الرابع'!I16</f>
        <v>2001</v>
      </c>
      <c r="H13" s="455" t="n">
        <f aca="false">'شيت الرابع'!J16</f>
        <v>29</v>
      </c>
      <c r="I13" s="456" t="n">
        <f aca="false">'شيت الرابع'!K16</f>
        <v>6</v>
      </c>
      <c r="J13" s="457" t="n">
        <f aca="false">'شيت الرابع'!L16</f>
        <v>10</v>
      </c>
      <c r="K13" s="448" t="n">
        <f aca="false">'شيت الرابع'!S16</f>
        <v>82</v>
      </c>
      <c r="L13" s="448" t="n">
        <f aca="false">'شيت الرابع'!Z16</f>
        <v>60.2</v>
      </c>
      <c r="M13" s="449" t="n">
        <f aca="false">'شيت الرابع'!AG16</f>
        <v>33.8</v>
      </c>
      <c r="N13" s="448" t="n">
        <f aca="false">'شيت الرابع'!AN16</f>
        <v>34.4</v>
      </c>
      <c r="O13" s="449" t="n">
        <f aca="false">'شيت الرابع'!AU16</f>
        <v>13.4</v>
      </c>
      <c r="P13" s="449" t="n">
        <f aca="false">'شيت الرابع'!BB16</f>
        <v>0</v>
      </c>
      <c r="Q13" s="449" t="n">
        <f aca="false">'شيت الرابع'!BI16</f>
        <v>0</v>
      </c>
      <c r="R13" s="449" t="n">
        <f aca="false">'شيت الرابع'!BP16</f>
        <v>6</v>
      </c>
      <c r="S13" s="448" t="n">
        <f aca="false">'شيت الرابع'!BW16</f>
        <v>1</v>
      </c>
      <c r="T13" s="448" t="n">
        <f aca="false">'شيت الرابع'!BY16</f>
        <v>223.8</v>
      </c>
      <c r="U13" s="450" t="n">
        <f aca="false">'شيت الرابع'!CF16</f>
        <v>30.8</v>
      </c>
      <c r="V13" s="451" t="str">
        <f aca="false">'شيت الرابع'!DA16</f>
        <v>دور ثان </v>
      </c>
    </row>
    <row r="14" customFormat="false" ht="17.1" hidden="false" customHeight="true" outlineLevel="0" collapsed="false">
      <c r="A14" s="452" t="n">
        <v>9</v>
      </c>
      <c r="B14" s="453" t="str">
        <f aca="false">'شيت الرابع'!F17</f>
        <v>آية أسامة أحمد شعيب</v>
      </c>
      <c r="C14" s="454"/>
      <c r="D14" s="441"/>
      <c r="E14" s="442" t="n">
        <f aca="false">'شيت الرابع'!G17</f>
        <v>23</v>
      </c>
      <c r="F14" s="443" t="n">
        <f aca="false">'شيت الرابع'!H17</f>
        <v>5</v>
      </c>
      <c r="G14" s="444" t="n">
        <f aca="false">'شيت الرابع'!I17</f>
        <v>2001</v>
      </c>
      <c r="H14" s="455" t="n">
        <f aca="false">'شيت الرابع'!J17</f>
        <v>8</v>
      </c>
      <c r="I14" s="456" t="n">
        <f aca="false">'شيت الرابع'!K17</f>
        <v>4</v>
      </c>
      <c r="J14" s="457" t="n">
        <f aca="false">'شيت الرابع'!L17</f>
        <v>10</v>
      </c>
      <c r="K14" s="448" t="n">
        <f aca="false">'شيت الرابع'!S17</f>
        <v>58.5</v>
      </c>
      <c r="L14" s="448" t="n">
        <f aca="false">'شيت الرابع'!Z17</f>
        <v>53</v>
      </c>
      <c r="M14" s="449" t="n">
        <f aca="false">'شيت الرابع'!AG17</f>
        <v>28.6</v>
      </c>
      <c r="N14" s="448" t="n">
        <f aca="false">'شيت الرابع'!AN17</f>
        <v>27.4</v>
      </c>
      <c r="O14" s="449" t="n">
        <f aca="false">'شيت الرابع'!AU17</f>
        <v>11.6</v>
      </c>
      <c r="P14" s="449" t="n">
        <f aca="false">'شيت الرابع'!BB17</f>
        <v>0</v>
      </c>
      <c r="Q14" s="449" t="n">
        <f aca="false">'شيت الرابع'!BI17</f>
        <v>0</v>
      </c>
      <c r="R14" s="449" t="n">
        <f aca="false">'شيت الرابع'!BP17</f>
        <v>1</v>
      </c>
      <c r="S14" s="448" t="n">
        <f aca="false">'شيت الرابع'!BW17</f>
        <v>1</v>
      </c>
      <c r="T14" s="448" t="n">
        <f aca="false">'شيت الرابع'!BY17</f>
        <v>179.1</v>
      </c>
      <c r="U14" s="450" t="n">
        <f aca="false">'شيت الرابع'!CF17</f>
        <v>21.6</v>
      </c>
      <c r="V14" s="451" t="str">
        <f aca="false">'شيت الرابع'!DA17</f>
        <v>دور ثان </v>
      </c>
    </row>
    <row r="15" customFormat="false" ht="17.1" hidden="false" customHeight="true" outlineLevel="0" collapsed="false">
      <c r="A15" s="452" t="n">
        <v>10</v>
      </c>
      <c r="B15" s="453" t="str">
        <f aca="false">'شيت الرابع'!F18</f>
        <v>آية خالد السيد عطية عبد الواحد</v>
      </c>
      <c r="C15" s="454"/>
      <c r="D15" s="441"/>
      <c r="E15" s="442" t="n">
        <f aca="false">'شيت الرابع'!G18</f>
        <v>22</v>
      </c>
      <c r="F15" s="443" t="n">
        <f aca="false">'شيت الرابع'!H18</f>
        <v>6</v>
      </c>
      <c r="G15" s="444" t="n">
        <f aca="false">'شيت الرابع'!I18</f>
        <v>2001</v>
      </c>
      <c r="H15" s="455" t="n">
        <f aca="false">'شيت الرابع'!J18</f>
        <v>9</v>
      </c>
      <c r="I15" s="456" t="n">
        <f aca="false">'شيت الرابع'!K18</f>
        <v>3</v>
      </c>
      <c r="J15" s="457" t="n">
        <f aca="false">'شيت الرابع'!L18</f>
        <v>10</v>
      </c>
      <c r="K15" s="448" t="n">
        <f aca="false">'شيت الرابع'!S18</f>
        <v>65.75</v>
      </c>
      <c r="L15" s="448" t="n">
        <f aca="false">'شيت الرابع'!Z18</f>
        <v>63</v>
      </c>
      <c r="M15" s="449" t="n">
        <f aca="false">'شيت الرابع'!AG18</f>
        <v>33.1</v>
      </c>
      <c r="N15" s="448" t="n">
        <f aca="false">'شيت الرابع'!AN18</f>
        <v>31.6</v>
      </c>
      <c r="O15" s="449" t="n">
        <f aca="false">'شيت الرابع'!AU18</f>
        <v>13.4</v>
      </c>
      <c r="P15" s="449" t="n">
        <f aca="false">'شيت الرابع'!BB18</f>
        <v>0</v>
      </c>
      <c r="Q15" s="449" t="n">
        <f aca="false">'شيت الرابع'!BI18</f>
        <v>0</v>
      </c>
      <c r="R15" s="449" t="n">
        <f aca="false">'شيت الرابع'!BP18</f>
        <v>1</v>
      </c>
      <c r="S15" s="448" t="n">
        <f aca="false">'شيت الرابع'!BW18</f>
        <v>1</v>
      </c>
      <c r="T15" s="448" t="n">
        <f aca="false">'شيت الرابع'!BY18</f>
        <v>206.85</v>
      </c>
      <c r="U15" s="450" t="n">
        <f aca="false">'شيت الرابع'!CF18</f>
        <v>28.5</v>
      </c>
      <c r="V15" s="451" t="str">
        <f aca="false">'شيت الرابع'!DA18</f>
        <v>دور ثان </v>
      </c>
    </row>
    <row r="16" customFormat="false" ht="17.1" hidden="false" customHeight="true" outlineLevel="0" collapsed="false">
      <c r="A16" s="452" t="n">
        <v>11</v>
      </c>
      <c r="B16" s="453" t="str">
        <f aca="false">'شيت الرابع'!F19</f>
        <v>آية زكريا جمعه عبد الله</v>
      </c>
      <c r="C16" s="454"/>
      <c r="D16" s="441"/>
      <c r="E16" s="442" t="n">
        <f aca="false">'شيت الرابع'!G19</f>
        <v>5</v>
      </c>
      <c r="F16" s="443" t="n">
        <f aca="false">'شيت الرابع'!H19</f>
        <v>9</v>
      </c>
      <c r="G16" s="444" t="n">
        <f aca="false">'شيت الرابع'!I19</f>
        <v>2001</v>
      </c>
      <c r="H16" s="455" t="n">
        <f aca="false">'شيت الرابع'!J19</f>
        <v>26</v>
      </c>
      <c r="I16" s="456" t="n">
        <f aca="false">'شيت الرابع'!K19</f>
        <v>0</v>
      </c>
      <c r="J16" s="457" t="n">
        <f aca="false">'شيت الرابع'!L19</f>
        <v>10</v>
      </c>
      <c r="K16" s="448" t="n">
        <f aca="false">'شيت الرابع'!S19</f>
        <v>64.5</v>
      </c>
      <c r="L16" s="448" t="n">
        <f aca="false">'شيت الرابع'!Z19</f>
        <v>50.2</v>
      </c>
      <c r="M16" s="449" t="n">
        <f aca="false">'شيت الرابع'!AG19</f>
        <v>31.6</v>
      </c>
      <c r="N16" s="448" t="n">
        <f aca="false">'شيت الرابع'!AN19</f>
        <v>28.3</v>
      </c>
      <c r="O16" s="449" t="n">
        <f aca="false">'شيت الرابع'!AU19</f>
        <v>23.6</v>
      </c>
      <c r="P16" s="449" t="n">
        <f aca="false">'شيت الرابع'!BB19</f>
        <v>15</v>
      </c>
      <c r="Q16" s="449" t="n">
        <f aca="false">'شيت الرابع'!BI19</f>
        <v>10</v>
      </c>
      <c r="R16" s="449" t="n">
        <f aca="false">'شيت الرابع'!BP19</f>
        <v>10.5</v>
      </c>
      <c r="S16" s="448" t="n">
        <f aca="false">'شيت الرابع'!BW19</f>
        <v>11</v>
      </c>
      <c r="T16" s="448" t="n">
        <f aca="false">'شيت الرابع'!BY19</f>
        <v>198.2</v>
      </c>
      <c r="U16" s="450" t="n">
        <f aca="false">'شيت الرابع'!CF19</f>
        <v>21.6</v>
      </c>
      <c r="V16" s="451" t="str">
        <f aca="false">'شيت الرابع'!DA19</f>
        <v> ناجح </v>
      </c>
    </row>
    <row r="17" customFormat="false" ht="17.1" hidden="false" customHeight="true" outlineLevel="0" collapsed="false">
      <c r="A17" s="452" t="n">
        <v>12</v>
      </c>
      <c r="B17" s="453" t="str">
        <f aca="false">'شيت الرابع'!F20</f>
        <v>آية محمد شحاته بيومى</v>
      </c>
      <c r="C17" s="454"/>
      <c r="D17" s="441"/>
      <c r="E17" s="442" t="n">
        <f aca="false">'شيت الرابع'!G20</f>
        <v>16</v>
      </c>
      <c r="F17" s="443" t="n">
        <f aca="false">'شيت الرابع'!H20</f>
        <v>8</v>
      </c>
      <c r="G17" s="444" t="n">
        <f aca="false">'شيت الرابع'!I20</f>
        <v>1998</v>
      </c>
      <c r="H17" s="455" t="n">
        <f aca="false">'شيت الرابع'!J20</f>
        <v>15</v>
      </c>
      <c r="I17" s="456" t="n">
        <f aca="false">'شيت الرابع'!K20</f>
        <v>1</v>
      </c>
      <c r="J17" s="457" t="n">
        <f aca="false">'شيت الرابع'!L20</f>
        <v>13</v>
      </c>
      <c r="K17" s="448" t="n">
        <f aca="false">'شيت الرابع'!S20</f>
        <v>31</v>
      </c>
      <c r="L17" s="448" t="n">
        <f aca="false">'شيت الرابع'!Z20</f>
        <v>29.4</v>
      </c>
      <c r="M17" s="449" t="n">
        <f aca="false">'شيت الرابع'!AG20</f>
        <v>26</v>
      </c>
      <c r="N17" s="448" t="n">
        <f aca="false">'شيت الرابع'!AN20</f>
        <v>21.8</v>
      </c>
      <c r="O17" s="449" t="n">
        <f aca="false">'شيت الرابع'!AU20</f>
        <v>8</v>
      </c>
      <c r="P17" s="449" t="n">
        <f aca="false">'شيت الرابع'!BB20</f>
        <v>0</v>
      </c>
      <c r="Q17" s="449" t="n">
        <f aca="false">'شيت الرابع'!BI20</f>
        <v>0</v>
      </c>
      <c r="R17" s="449" t="n">
        <f aca="false">'شيت الرابع'!BP20</f>
        <v>1</v>
      </c>
      <c r="S17" s="448" t="n">
        <f aca="false">'شيت الرابع'!BW20</f>
        <v>1</v>
      </c>
      <c r="T17" s="448" t="n">
        <f aca="false">'شيت الرابع'!BY20</f>
        <v>116.2</v>
      </c>
      <c r="U17" s="450" t="n">
        <f aca="false">'شيت الرابع'!CF20</f>
        <v>14.2</v>
      </c>
      <c r="V17" s="451" t="str">
        <f aca="false">'شيت الرابع'!DA20</f>
        <v>دور ثان </v>
      </c>
    </row>
    <row r="18" customFormat="false" ht="17.1" hidden="false" customHeight="true" outlineLevel="0" collapsed="false">
      <c r="A18" s="452" t="n">
        <v>13</v>
      </c>
      <c r="B18" s="453" t="str">
        <f aca="false">'شيت الرابع'!F21</f>
        <v>آية محمد فراج  فرغلى </v>
      </c>
      <c r="C18" s="454"/>
      <c r="D18" s="441"/>
      <c r="E18" s="442" t="n">
        <f aca="false">'شيت الرابع'!G21</f>
        <v>27</v>
      </c>
      <c r="F18" s="443" t="n">
        <f aca="false">'شيت الرابع'!H21</f>
        <v>1</v>
      </c>
      <c r="G18" s="444" t="n">
        <f aca="false">'شيت الرابع'!I21</f>
        <v>2001</v>
      </c>
      <c r="H18" s="455" t="n">
        <f aca="false">'شيت الرابع'!J21</f>
        <v>4</v>
      </c>
      <c r="I18" s="456" t="n">
        <f aca="false">'شيت الرابع'!K21</f>
        <v>8</v>
      </c>
      <c r="J18" s="457" t="n">
        <f aca="false">'شيت الرابع'!L21</f>
        <v>10</v>
      </c>
      <c r="K18" s="448" t="n">
        <f aca="false">'شيت الرابع'!S21</f>
        <v>77</v>
      </c>
      <c r="L18" s="448" t="n">
        <f aca="false">'شيت الرابع'!Z21</f>
        <v>61.8</v>
      </c>
      <c r="M18" s="449" t="n">
        <f aca="false">'شيت الرابع'!AG21</f>
        <v>34</v>
      </c>
      <c r="N18" s="448" t="n">
        <f aca="false">'شيت الرابع'!AN21</f>
        <v>31.8</v>
      </c>
      <c r="O18" s="449" t="n">
        <f aca="false">'شيت الرابع'!AU21</f>
        <v>14.2</v>
      </c>
      <c r="P18" s="449" t="n">
        <f aca="false">'شيت الرابع'!BB21</f>
        <v>0</v>
      </c>
      <c r="Q18" s="449" t="n">
        <f aca="false">'شيت الرابع'!BI21</f>
        <v>0</v>
      </c>
      <c r="R18" s="449" t="n">
        <f aca="false">'شيت الرابع'!BP21</f>
        <v>1</v>
      </c>
      <c r="S18" s="448" t="n">
        <f aca="false">'شيت الرابع'!BW21</f>
        <v>1</v>
      </c>
      <c r="T18" s="448" t="n">
        <f aca="false">'شيت الرابع'!BY21</f>
        <v>218.8</v>
      </c>
      <c r="U18" s="450" t="n">
        <f aca="false">'شيت الرابع'!CF21</f>
        <v>32</v>
      </c>
      <c r="V18" s="451" t="str">
        <f aca="false">'شيت الرابع'!DA21</f>
        <v>دور ثان </v>
      </c>
    </row>
    <row r="19" customFormat="false" ht="17.1" hidden="false" customHeight="true" outlineLevel="0" collapsed="false">
      <c r="A19" s="452" t="n">
        <v>14</v>
      </c>
      <c r="B19" s="453" t="str">
        <f aca="false">'شيت الرابع'!F22</f>
        <v>بسنت ياسر محمد يسن</v>
      </c>
      <c r="C19" s="454"/>
      <c r="D19" s="441"/>
      <c r="E19" s="442" t="n">
        <f aca="false">'شيت الرابع'!G22</f>
        <v>13</v>
      </c>
      <c r="F19" s="443" t="n">
        <f aca="false">'شيت الرابع'!H22</f>
        <v>3</v>
      </c>
      <c r="G19" s="444" t="n">
        <f aca="false">'شيت الرابع'!I22</f>
        <v>2001</v>
      </c>
      <c r="H19" s="455" t="n">
        <f aca="false">'شيت الرابع'!J22</f>
        <v>18</v>
      </c>
      <c r="I19" s="456" t="n">
        <f aca="false">'شيت الرابع'!K22</f>
        <v>6</v>
      </c>
      <c r="J19" s="457" t="n">
        <f aca="false">'شيت الرابع'!L22</f>
        <v>10</v>
      </c>
      <c r="K19" s="448" t="n">
        <f aca="false">'شيت الرابع'!S22</f>
        <v>89</v>
      </c>
      <c r="L19" s="448" t="n">
        <f aca="false">'شيت الرابع'!Z22</f>
        <v>68.2</v>
      </c>
      <c r="M19" s="449" t="n">
        <f aca="false">'شيت الرابع'!AG22</f>
        <v>38.6</v>
      </c>
      <c r="N19" s="448" t="n">
        <f aca="false">'شيت الرابع'!AN22</f>
        <v>34.8</v>
      </c>
      <c r="O19" s="449" t="n">
        <f aca="false">'شيت الرابع'!AU22</f>
        <v>15</v>
      </c>
      <c r="P19" s="449" t="n">
        <f aca="false">'شيت الرابع'!BB22</f>
        <v>0</v>
      </c>
      <c r="Q19" s="449" t="n">
        <f aca="false">'شيت الرابع'!BI22</f>
        <v>0</v>
      </c>
      <c r="R19" s="449" t="n">
        <f aca="false">'شيت الرابع'!BP22</f>
        <v>1</v>
      </c>
      <c r="S19" s="448" t="n">
        <f aca="false">'شيت الرابع'!BW22</f>
        <v>1</v>
      </c>
      <c r="T19" s="448" t="n">
        <f aca="false">'شيت الرابع'!BY22</f>
        <v>245.6</v>
      </c>
      <c r="U19" s="450" t="n">
        <f aca="false">'شيت الرابع'!CF22</f>
        <v>38.2</v>
      </c>
      <c r="V19" s="451" t="str">
        <f aca="false">'شيت الرابع'!DA22</f>
        <v>دور ثان </v>
      </c>
    </row>
    <row r="20" customFormat="false" ht="17.1" hidden="false" customHeight="true" outlineLevel="0" collapsed="false">
      <c r="A20" s="452" t="n">
        <v>15</v>
      </c>
      <c r="B20" s="453" t="str">
        <f aca="false">'شيت الرابع'!F23</f>
        <v>تغريد عبد الله عطا عبد الله</v>
      </c>
      <c r="C20" s="454"/>
      <c r="D20" s="441"/>
      <c r="E20" s="442" t="n">
        <f aca="false">'شيت الرابع'!G23</f>
        <v>18</v>
      </c>
      <c r="F20" s="443" t="n">
        <f aca="false">'شيت الرابع'!H23</f>
        <v>3</v>
      </c>
      <c r="G20" s="444" t="n">
        <f aca="false">'شيت الرابع'!I23</f>
        <v>2001</v>
      </c>
      <c r="H20" s="455" t="n">
        <f aca="false">'شيت الرابع'!J23</f>
        <v>13</v>
      </c>
      <c r="I20" s="456" t="n">
        <f aca="false">'شيت الرابع'!K23</f>
        <v>6</v>
      </c>
      <c r="J20" s="457" t="n">
        <f aca="false">'شيت الرابع'!L23</f>
        <v>10</v>
      </c>
      <c r="K20" s="448" t="n">
        <f aca="false">'شيت الرابع'!S23</f>
        <v>78</v>
      </c>
      <c r="L20" s="448" t="n">
        <f aca="false">'شيت الرابع'!Z23</f>
        <v>55</v>
      </c>
      <c r="M20" s="449" t="n">
        <f aca="false">'شيت الرابع'!AG23</f>
        <v>31.3</v>
      </c>
      <c r="N20" s="448" t="n">
        <f aca="false">'شيت الرابع'!AN23</f>
        <v>31.9</v>
      </c>
      <c r="O20" s="449" t="n">
        <f aca="false">'شيت الرابع'!AU23</f>
        <v>11.6</v>
      </c>
      <c r="P20" s="449" t="n">
        <f aca="false">'شيت الرابع'!BB23</f>
        <v>0</v>
      </c>
      <c r="Q20" s="449" t="n">
        <f aca="false">'شيت الرابع'!BI23</f>
        <v>0</v>
      </c>
      <c r="R20" s="449" t="n">
        <f aca="false">'شيت الرابع'!BP23</f>
        <v>1</v>
      </c>
      <c r="S20" s="448" t="n">
        <f aca="false">'شيت الرابع'!BW23</f>
        <v>1</v>
      </c>
      <c r="T20" s="448" t="n">
        <f aca="false">'شيت الرابع'!BY23</f>
        <v>207.8</v>
      </c>
      <c r="U20" s="450" t="n">
        <f aca="false">'شيت الرابع'!CF23</f>
        <v>30.5</v>
      </c>
      <c r="V20" s="451" t="str">
        <f aca="false">'شيت الرابع'!DA23</f>
        <v>دور ثان </v>
      </c>
    </row>
    <row r="21" customFormat="false" ht="17.1" hidden="false" customHeight="true" outlineLevel="0" collapsed="false">
      <c r="A21" s="452" t="n">
        <v>16</v>
      </c>
      <c r="B21" s="453" t="str">
        <f aca="false">'شيت الرابع'!F24</f>
        <v>حبيبة طارق عبد الله سلامه</v>
      </c>
      <c r="C21" s="454"/>
      <c r="D21" s="441"/>
      <c r="E21" s="442" t="n">
        <f aca="false">'شيت الرابع'!G24</f>
        <v>1</v>
      </c>
      <c r="F21" s="443" t="n">
        <f aca="false">'شيت الرابع'!H24</f>
        <v>1</v>
      </c>
      <c r="G21" s="444" t="n">
        <f aca="false">'شيت الرابع'!I24</f>
        <v>2001</v>
      </c>
      <c r="H21" s="455" t="n">
        <f aca="false">'شيت الرابع'!J24</f>
        <v>0</v>
      </c>
      <c r="I21" s="456" t="n">
        <f aca="false">'شيت الرابع'!K24</f>
        <v>9</v>
      </c>
      <c r="J21" s="457" t="n">
        <f aca="false">'شيت الرابع'!L24</f>
        <v>10</v>
      </c>
      <c r="K21" s="448" t="n">
        <f aca="false">'شيت الرابع'!S24</f>
        <v>64</v>
      </c>
      <c r="L21" s="448" t="n">
        <f aca="false">'شيت الرابع'!Z24</f>
        <v>51.8</v>
      </c>
      <c r="M21" s="449" t="n">
        <f aca="false">'شيت الرابع'!AG24</f>
        <v>31.6</v>
      </c>
      <c r="N21" s="448" t="n">
        <f aca="false">'شيت الرابع'!AN24</f>
        <v>27.6</v>
      </c>
      <c r="O21" s="449" t="n">
        <f aca="false">'شيت الرابع'!AU24</f>
        <v>11.6</v>
      </c>
      <c r="P21" s="449" t="n">
        <f aca="false">'شيت الرابع'!BB24</f>
        <v>0</v>
      </c>
      <c r="Q21" s="449" t="n">
        <f aca="false">'شيت الرابع'!BI24</f>
        <v>0</v>
      </c>
      <c r="R21" s="449" t="n">
        <f aca="false">'شيت الرابع'!BP24</f>
        <v>1</v>
      </c>
      <c r="S21" s="448" t="n">
        <f aca="false">'شيت الرابع'!BW24</f>
        <v>1</v>
      </c>
      <c r="T21" s="448" t="n">
        <f aca="false">'شيت الرابع'!BY24</f>
        <v>186.6</v>
      </c>
      <c r="U21" s="450" t="n">
        <f aca="false">'شيت الرابع'!CF24</f>
        <v>27.2</v>
      </c>
      <c r="V21" s="451" t="str">
        <f aca="false">'شيت الرابع'!DA24</f>
        <v>دور ثان </v>
      </c>
    </row>
    <row r="22" customFormat="false" ht="17.1" hidden="false" customHeight="true" outlineLevel="0" collapsed="false">
      <c r="A22" s="452" t="n">
        <v>17</v>
      </c>
      <c r="B22" s="453" t="str">
        <f aca="false">'شيت الرابع'!F25</f>
        <v>حنان طه أحمد عبد الحميد</v>
      </c>
      <c r="C22" s="454"/>
      <c r="D22" s="441"/>
      <c r="E22" s="442" t="n">
        <f aca="false">'شيت الرابع'!G25</f>
        <v>16</v>
      </c>
      <c r="F22" s="443" t="n">
        <f aca="false">'شيت الرابع'!H25</f>
        <v>6</v>
      </c>
      <c r="G22" s="444" t="n">
        <f aca="false">'شيت الرابع'!I25</f>
        <v>2001</v>
      </c>
      <c r="H22" s="455" t="n">
        <f aca="false">'شيت الرابع'!J25</f>
        <v>15</v>
      </c>
      <c r="I22" s="456" t="n">
        <f aca="false">'شيت الرابع'!K25</f>
        <v>3</v>
      </c>
      <c r="J22" s="457" t="n">
        <f aca="false">'شيت الرابع'!L25</f>
        <v>10</v>
      </c>
      <c r="K22" s="448" t="n">
        <f aca="false">'شيت الرابع'!S25</f>
        <v>94.75</v>
      </c>
      <c r="L22" s="448" t="n">
        <f aca="false">'شيت الرابع'!Z25</f>
        <v>73.8</v>
      </c>
      <c r="M22" s="449" t="n">
        <f aca="false">'شيت الرابع'!AG25</f>
        <v>39.3</v>
      </c>
      <c r="N22" s="448" t="n">
        <f aca="false">'شيت الرابع'!AN25</f>
        <v>36.9</v>
      </c>
      <c r="O22" s="449" t="n">
        <f aca="false">'شيت الرابع'!AU25</f>
        <v>15.8</v>
      </c>
      <c r="P22" s="449" t="n">
        <f aca="false">'شيت الرابع'!BB25</f>
        <v>0</v>
      </c>
      <c r="Q22" s="449" t="n">
        <f aca="false">'شيت الرابع'!BI25</f>
        <v>0</v>
      </c>
      <c r="R22" s="449" t="n">
        <f aca="false">'شيت الرابع'!BP25</f>
        <v>1</v>
      </c>
      <c r="S22" s="448" t="n">
        <f aca="false">'شيت الرابع'!BW25</f>
        <v>1</v>
      </c>
      <c r="T22" s="448" t="n">
        <f aca="false">'شيت الرابع'!BY25</f>
        <v>260.55</v>
      </c>
      <c r="U22" s="450" t="n">
        <f aca="false">'شيت الرابع'!CF25</f>
        <v>37.6</v>
      </c>
      <c r="V22" s="451" t="str">
        <f aca="false">'شيت الرابع'!DA25</f>
        <v>دور ثان </v>
      </c>
    </row>
    <row r="23" customFormat="false" ht="17.1" hidden="false" customHeight="true" outlineLevel="0" collapsed="false">
      <c r="A23" s="452" t="n">
        <v>18</v>
      </c>
      <c r="B23" s="453" t="str">
        <f aca="false">'شيت الرابع'!F26</f>
        <v>خلود محمد سلامة سلمان</v>
      </c>
      <c r="C23" s="454"/>
      <c r="D23" s="441"/>
      <c r="E23" s="442" t="n">
        <f aca="false">'شيت الرابع'!G26</f>
        <v>1</v>
      </c>
      <c r="F23" s="443" t="n">
        <f aca="false">'شيت الرابع'!H26</f>
        <v>10</v>
      </c>
      <c r="G23" s="444" t="n">
        <f aca="false">'شيت الرابع'!I26</f>
        <v>2001</v>
      </c>
      <c r="H23" s="455" t="n">
        <f aca="false">'شيت الرابع'!J26</f>
        <v>0</v>
      </c>
      <c r="I23" s="456" t="n">
        <f aca="false">'شيت الرابع'!K26</f>
        <v>0</v>
      </c>
      <c r="J23" s="457" t="n">
        <f aca="false">'شيت الرابع'!L26</f>
        <v>10</v>
      </c>
      <c r="K23" s="448" t="n">
        <f aca="false">'شيت الرابع'!S26</f>
        <v>89.5</v>
      </c>
      <c r="L23" s="448" t="n">
        <f aca="false">'شيت الرابع'!Z26</f>
        <v>62.6</v>
      </c>
      <c r="M23" s="449" t="n">
        <f aca="false">'شيت الرابع'!AG26</f>
        <v>36.6</v>
      </c>
      <c r="N23" s="448" t="n">
        <f aca="false">'شيت الرابع'!AN26</f>
        <v>34.9</v>
      </c>
      <c r="O23" s="449" t="n">
        <f aca="false">'شيت الرابع'!AU26</f>
        <v>12.4</v>
      </c>
      <c r="P23" s="449" t="n">
        <f aca="false">'شيت الرابع'!BB26</f>
        <v>0</v>
      </c>
      <c r="Q23" s="449" t="n">
        <f aca="false">'شيت الرابع'!BI26</f>
        <v>0</v>
      </c>
      <c r="R23" s="449" t="n">
        <f aca="false">'شيت الرابع'!BP26</f>
        <v>1</v>
      </c>
      <c r="S23" s="448" t="n">
        <f aca="false">'شيت الرابع'!BW26</f>
        <v>1</v>
      </c>
      <c r="T23" s="448" t="n">
        <f aca="false">'شيت الرابع'!BY26</f>
        <v>236</v>
      </c>
      <c r="U23" s="450" t="n">
        <f aca="false">'شيت الرابع'!CF26</f>
        <v>37.4</v>
      </c>
      <c r="V23" s="451" t="str">
        <f aca="false">'شيت الرابع'!DA26</f>
        <v>دور ثان </v>
      </c>
    </row>
    <row r="24" customFormat="false" ht="17.1" hidden="false" customHeight="true" outlineLevel="0" collapsed="false">
      <c r="A24" s="452" t="n">
        <v>19</v>
      </c>
      <c r="B24" s="453" t="str">
        <f aca="false">'شيت الرابع'!F27</f>
        <v>خيرية أمين عبد الله</v>
      </c>
      <c r="C24" s="454"/>
      <c r="D24" s="441"/>
      <c r="E24" s="442" t="n">
        <f aca="false">'شيت الرابع'!G27</f>
        <v>13</v>
      </c>
      <c r="F24" s="443" t="n">
        <f aca="false">'شيت الرابع'!H27</f>
        <v>9</v>
      </c>
      <c r="G24" s="444" t="n">
        <f aca="false">'شيت الرابع'!I27</f>
        <v>2001</v>
      </c>
      <c r="H24" s="455" t="n">
        <f aca="false">'شيت الرابع'!J27</f>
        <v>18</v>
      </c>
      <c r="I24" s="456" t="n">
        <f aca="false">'شيت الرابع'!K27</f>
        <v>0</v>
      </c>
      <c r="J24" s="457" t="n">
        <f aca="false">'شيت الرابع'!L27</f>
        <v>10</v>
      </c>
      <c r="K24" s="448" t="n">
        <f aca="false">'شيت الرابع'!S27</f>
        <v>84</v>
      </c>
      <c r="L24" s="448" t="n">
        <f aca="false">'شيت الرابع'!Z27</f>
        <v>54.4</v>
      </c>
      <c r="M24" s="449" t="n">
        <f aca="false">'شيت الرابع'!AG27</f>
        <v>33.4</v>
      </c>
      <c r="N24" s="448" t="n">
        <f aca="false">'شيت الرابع'!AN27</f>
        <v>35.6</v>
      </c>
      <c r="O24" s="449" t="n">
        <f aca="false">'شيت الرابع'!AU27</f>
        <v>12.4</v>
      </c>
      <c r="P24" s="449" t="n">
        <f aca="false">'شيت الرابع'!BB27</f>
        <v>0</v>
      </c>
      <c r="Q24" s="449" t="n">
        <f aca="false">'شيت الرابع'!BI27</f>
        <v>0</v>
      </c>
      <c r="R24" s="449" t="n">
        <f aca="false">'شيت الرابع'!BP27</f>
        <v>1</v>
      </c>
      <c r="S24" s="448" t="n">
        <f aca="false">'شيت الرابع'!BW27</f>
        <v>1</v>
      </c>
      <c r="T24" s="448" t="n">
        <f aca="false">'شيت الرابع'!BY27</f>
        <v>219.8</v>
      </c>
      <c r="U24" s="450" t="n">
        <f aca="false">'شيت الرابع'!CF27</f>
        <v>35.3</v>
      </c>
      <c r="V24" s="451" t="str">
        <f aca="false">'شيت الرابع'!DA27</f>
        <v>دور ثان </v>
      </c>
    </row>
    <row r="25" customFormat="false" ht="17.1" hidden="false" customHeight="true" outlineLevel="0" collapsed="false">
      <c r="A25" s="452" t="n">
        <v>20</v>
      </c>
      <c r="B25" s="453" t="str">
        <f aca="false">'شيت الرابع'!F28</f>
        <v>دعاء محمد فراج فرغلى</v>
      </c>
      <c r="C25" s="454"/>
      <c r="D25" s="441"/>
      <c r="E25" s="442" t="n">
        <f aca="false">'شيت الرابع'!G28</f>
        <v>4</v>
      </c>
      <c r="F25" s="443" t="n">
        <f aca="false">'شيت الرابع'!H28</f>
        <v>9</v>
      </c>
      <c r="G25" s="444" t="n">
        <f aca="false">'شيت الرابع'!I28</f>
        <v>2000</v>
      </c>
      <c r="H25" s="455" t="n">
        <f aca="false">'شيت الرابع'!J28</f>
        <v>27</v>
      </c>
      <c r="I25" s="456" t="n">
        <f aca="false">'شيت الرابع'!K28</f>
        <v>0</v>
      </c>
      <c r="J25" s="457" t="n">
        <f aca="false">'شيت الرابع'!L28</f>
        <v>11</v>
      </c>
      <c r="K25" s="448" t="n">
        <f aca="false">'شيت الرابع'!S28</f>
        <v>77.75</v>
      </c>
      <c r="L25" s="448" t="n">
        <f aca="false">'شيت الرابع'!Z28</f>
        <v>62.2</v>
      </c>
      <c r="M25" s="449" t="n">
        <f aca="false">'شيت الرابع'!AG28</f>
        <v>33.4</v>
      </c>
      <c r="N25" s="448" t="n">
        <f aca="false">'شيت الرابع'!AN28</f>
        <v>33.8</v>
      </c>
      <c r="O25" s="449" t="n">
        <f aca="false">'شيت الرابع'!AU28</f>
        <v>12</v>
      </c>
      <c r="P25" s="449" t="n">
        <f aca="false">'شيت الرابع'!BB28</f>
        <v>0</v>
      </c>
      <c r="Q25" s="449" t="n">
        <f aca="false">'شيت الرابع'!BI28</f>
        <v>0</v>
      </c>
      <c r="R25" s="449" t="n">
        <f aca="false">'شيت الرابع'!BP28</f>
        <v>1</v>
      </c>
      <c r="S25" s="448" t="n">
        <f aca="false">'شيت الرابع'!BW28</f>
        <v>1</v>
      </c>
      <c r="T25" s="448" t="n">
        <f aca="false">'شيت الرابع'!BY28</f>
        <v>219.15</v>
      </c>
      <c r="U25" s="450" t="n">
        <f aca="false">'شيت الرابع'!CF28</f>
        <v>34.3</v>
      </c>
      <c r="V25" s="451" t="str">
        <f aca="false">'شيت الرابع'!DA28</f>
        <v>دور ثان </v>
      </c>
    </row>
    <row r="26" customFormat="false" ht="17.1" hidden="false" customHeight="true" outlineLevel="0" collapsed="false">
      <c r="A26" s="452" t="n">
        <v>21</v>
      </c>
      <c r="B26" s="453" t="str">
        <f aca="false">'شيت الرابع'!F29</f>
        <v>دينا محمد سعيدعبد الله</v>
      </c>
      <c r="C26" s="454"/>
      <c r="D26" s="441"/>
      <c r="E26" s="442" t="n">
        <f aca="false">'شيت الرابع'!G29</f>
        <v>15</v>
      </c>
      <c r="F26" s="443" t="n">
        <f aca="false">'شيت الرابع'!H29</f>
        <v>10</v>
      </c>
      <c r="G26" s="444" t="n">
        <f aca="false">'شيت الرابع'!I29</f>
        <v>2000</v>
      </c>
      <c r="H26" s="455" t="n">
        <f aca="false">'شيت الرابع'!J29</f>
        <v>16</v>
      </c>
      <c r="I26" s="456" t="n">
        <f aca="false">'شيت الرابع'!K29</f>
        <v>11</v>
      </c>
      <c r="J26" s="457" t="n">
        <f aca="false">'شيت الرابع'!L29</f>
        <v>10</v>
      </c>
      <c r="K26" s="448" t="n">
        <f aca="false">'شيت الرابع'!S29</f>
        <v>72.5</v>
      </c>
      <c r="L26" s="448" t="n">
        <f aca="false">'شيت الرابع'!Z29</f>
        <v>51.016</v>
      </c>
      <c r="M26" s="449" t="n">
        <f aca="false">'شيت الرابع'!AG29</f>
        <v>32</v>
      </c>
      <c r="N26" s="448" t="n">
        <f aca="false">'شيت الرابع'!AN29</f>
        <v>33.4</v>
      </c>
      <c r="O26" s="449" t="n">
        <f aca="false">'شيت الرابع'!AU29</f>
        <v>12</v>
      </c>
      <c r="P26" s="449" t="n">
        <f aca="false">'شيت الرابع'!BB29</f>
        <v>0</v>
      </c>
      <c r="Q26" s="449" t="n">
        <f aca="false">'شيت الرابع'!BI29</f>
        <v>0</v>
      </c>
      <c r="R26" s="449" t="n">
        <f aca="false">'شيت الرابع'!BP29</f>
        <v>1</v>
      </c>
      <c r="S26" s="448" t="n">
        <f aca="false">'شيت الرابع'!BW29</f>
        <v>1</v>
      </c>
      <c r="T26" s="448" t="n">
        <f aca="false">'شيت الرابع'!BY29</f>
        <v>200.916</v>
      </c>
      <c r="U26" s="450" t="n">
        <f aca="false">'شيت الرابع'!CF29</f>
        <v>26.6</v>
      </c>
      <c r="V26" s="451" t="str">
        <f aca="false">'شيت الرابع'!DA29</f>
        <v>دور ثان </v>
      </c>
    </row>
    <row r="27" customFormat="false" ht="17.1" hidden="false" customHeight="true" outlineLevel="0" collapsed="false">
      <c r="A27" s="452" t="n">
        <v>22</v>
      </c>
      <c r="B27" s="453" t="str">
        <f aca="false">'شيت الرابع'!F30</f>
        <v>رانيا طارق فريد هنداوى </v>
      </c>
      <c r="C27" s="454"/>
      <c r="D27" s="441"/>
      <c r="E27" s="442" t="n">
        <f aca="false">'شيت الرابع'!G30</f>
        <v>1</v>
      </c>
      <c r="F27" s="443" t="n">
        <f aca="false">'شيت الرابع'!H30</f>
        <v>5</v>
      </c>
      <c r="G27" s="444" t="n">
        <f aca="false">'شيت الرابع'!I30</f>
        <v>2001</v>
      </c>
      <c r="H27" s="455" t="n">
        <f aca="false">'شيت الرابع'!J30</f>
        <v>0</v>
      </c>
      <c r="I27" s="456" t="n">
        <f aca="false">'شيت الرابع'!K30</f>
        <v>5</v>
      </c>
      <c r="J27" s="457" t="n">
        <f aca="false">'شيت الرابع'!L30</f>
        <v>10</v>
      </c>
      <c r="K27" s="448" t="n">
        <f aca="false">'شيت الرابع'!S30</f>
        <v>91.5</v>
      </c>
      <c r="L27" s="448" t="n">
        <f aca="false">'شيت الرابع'!Z30</f>
        <v>74.6</v>
      </c>
      <c r="M27" s="449" t="n">
        <f aca="false">'شيت الرابع'!AG30</f>
        <v>37.1</v>
      </c>
      <c r="N27" s="448" t="n">
        <f aca="false">'شيت الرابع'!AN30</f>
        <v>36</v>
      </c>
      <c r="O27" s="449" t="n">
        <f aca="false">'شيت الرابع'!AU30</f>
        <v>15.6</v>
      </c>
      <c r="P27" s="449" t="n">
        <f aca="false">'شيت الرابع'!BB30</f>
        <v>0</v>
      </c>
      <c r="Q27" s="449" t="n">
        <f aca="false">'شيت الرابع'!BI30</f>
        <v>0</v>
      </c>
      <c r="R27" s="449" t="n">
        <f aca="false">'شيت الرابع'!BP30</f>
        <v>1</v>
      </c>
      <c r="S27" s="448" t="n">
        <f aca="false">'شيت الرابع'!BW30</f>
        <v>1</v>
      </c>
      <c r="T27" s="448" t="n">
        <f aca="false">'شيت الرابع'!BY30</f>
        <v>254.8</v>
      </c>
      <c r="U27" s="450" t="n">
        <f aca="false">'شيت الرابع'!CF30</f>
        <v>39.4</v>
      </c>
      <c r="V27" s="451" t="str">
        <f aca="false">'شيت الرابع'!DA30</f>
        <v>دور ثان </v>
      </c>
    </row>
    <row r="28" customFormat="false" ht="17.1" hidden="false" customHeight="true" outlineLevel="0" collapsed="false">
      <c r="A28" s="452" t="n">
        <v>23</v>
      </c>
      <c r="B28" s="453" t="str">
        <f aca="false">'شيت الرابع'!F31</f>
        <v>رضا سليم محمد سليم</v>
      </c>
      <c r="C28" s="454"/>
      <c r="D28" s="441"/>
      <c r="E28" s="442" t="n">
        <f aca="false">'شيت الرابع'!G31</f>
        <v>19</v>
      </c>
      <c r="F28" s="443" t="n">
        <f aca="false">'شيت الرابع'!H31</f>
        <v>5</v>
      </c>
      <c r="G28" s="444" t="n">
        <f aca="false">'شيت الرابع'!I31</f>
        <v>2000</v>
      </c>
      <c r="H28" s="455" t="n">
        <f aca="false">'شيت الرابع'!J31</f>
        <v>12</v>
      </c>
      <c r="I28" s="456" t="n">
        <f aca="false">'شيت الرابع'!K31</f>
        <v>4</v>
      </c>
      <c r="J28" s="457" t="n">
        <f aca="false">'شيت الرابع'!L31</f>
        <v>11</v>
      </c>
      <c r="K28" s="448" t="n">
        <f aca="false">'شيت الرابع'!S31</f>
        <v>73.5</v>
      </c>
      <c r="L28" s="448" t="n">
        <f aca="false">'شيت الرابع'!Z31</f>
        <v>67.2</v>
      </c>
      <c r="M28" s="449" t="n">
        <f aca="false">'شيت الرابع'!AG31</f>
        <v>35</v>
      </c>
      <c r="N28" s="448" t="n">
        <f aca="false">'شيت الرابع'!AN31</f>
        <v>36.4</v>
      </c>
      <c r="O28" s="449" t="n">
        <f aca="false">'شيت الرابع'!AU31</f>
        <v>13.4</v>
      </c>
      <c r="P28" s="449" t="n">
        <f aca="false">'شيت الرابع'!BB31</f>
        <v>0</v>
      </c>
      <c r="Q28" s="449" t="n">
        <f aca="false">'شيت الرابع'!BI31</f>
        <v>0</v>
      </c>
      <c r="R28" s="449" t="n">
        <f aca="false">'شيت الرابع'!BP31</f>
        <v>1</v>
      </c>
      <c r="S28" s="448" t="n">
        <f aca="false">'شيت الرابع'!BW31</f>
        <v>1</v>
      </c>
      <c r="T28" s="448" t="n">
        <f aca="false">'شيت الرابع'!BY31</f>
        <v>225.5</v>
      </c>
      <c r="U28" s="450" t="n">
        <f aca="false">'شيت الرابع'!CF31</f>
        <v>37</v>
      </c>
      <c r="V28" s="451" t="str">
        <f aca="false">'شيت الرابع'!DA31</f>
        <v>دور ثان </v>
      </c>
    </row>
    <row r="29" customFormat="false" ht="17.1" hidden="false" customHeight="true" outlineLevel="0" collapsed="false">
      <c r="A29" s="452" t="n">
        <v>24</v>
      </c>
      <c r="B29" s="453" t="str">
        <f aca="false">'شيت الرابع'!F32</f>
        <v>رضا ناصر عبد الله على قمر</v>
      </c>
      <c r="C29" s="454"/>
      <c r="D29" s="441"/>
      <c r="E29" s="442" t="n">
        <f aca="false">'شيت الرابع'!G32</f>
        <v>29</v>
      </c>
      <c r="F29" s="443" t="n">
        <f aca="false">'شيت الرابع'!H32</f>
        <v>10</v>
      </c>
      <c r="G29" s="444" t="n">
        <f aca="false">'شيت الرابع'!I32</f>
        <v>2000</v>
      </c>
      <c r="H29" s="455" t="n">
        <f aca="false">'شيت الرابع'!J32</f>
        <v>2</v>
      </c>
      <c r="I29" s="456" t="n">
        <f aca="false">'شيت الرابع'!K32</f>
        <v>11</v>
      </c>
      <c r="J29" s="457" t="n">
        <f aca="false">'شيت الرابع'!L32</f>
        <v>10</v>
      </c>
      <c r="K29" s="448" t="n">
        <f aca="false">'شيت الرابع'!S32</f>
        <v>95.5</v>
      </c>
      <c r="L29" s="448" t="n">
        <f aca="false">'شيت الرابع'!Z32</f>
        <v>72</v>
      </c>
      <c r="M29" s="449" t="n">
        <f aca="false">'شيت الرابع'!AG32</f>
        <v>39.2</v>
      </c>
      <c r="N29" s="448" t="n">
        <f aca="false">'شيت الرابع'!AN32</f>
        <v>37</v>
      </c>
      <c r="O29" s="449" t="n">
        <f aca="false">'شيت الرابع'!AU32</f>
        <v>14.6</v>
      </c>
      <c r="P29" s="449" t="n">
        <f aca="false">'شيت الرابع'!BB32</f>
        <v>0</v>
      </c>
      <c r="Q29" s="449" t="n">
        <f aca="false">'شيت الرابع'!BI32</f>
        <v>20</v>
      </c>
      <c r="R29" s="449" t="n">
        <f aca="false">'شيت الرابع'!BP32</f>
        <v>1</v>
      </c>
      <c r="S29" s="448" t="n">
        <f aca="false">'شيت الرابع'!BW32</f>
        <v>1</v>
      </c>
      <c r="T29" s="448" t="n">
        <f aca="false">'شيت الرابع'!BY32</f>
        <v>258.3</v>
      </c>
      <c r="U29" s="450" t="n">
        <f aca="false">'شيت الرابع'!CF32</f>
        <v>39.4</v>
      </c>
      <c r="V29" s="451" t="str">
        <f aca="false">'شيت الرابع'!DA32</f>
        <v>دور ثان </v>
      </c>
    </row>
    <row r="30" customFormat="false" ht="17.1" hidden="false" customHeight="true" outlineLevel="0" collapsed="false">
      <c r="A30" s="452" t="n">
        <v>25</v>
      </c>
      <c r="B30" s="453" t="str">
        <f aca="false">'شيت الرابع'!F33</f>
        <v>رضوى وهدان عبد النبى محمد</v>
      </c>
      <c r="C30" s="454"/>
      <c r="D30" s="441"/>
      <c r="E30" s="442" t="n">
        <f aca="false">'شيت الرابع'!G33</f>
        <v>18</v>
      </c>
      <c r="F30" s="443" t="n">
        <f aca="false">'شيت الرابع'!H33</f>
        <v>6</v>
      </c>
      <c r="G30" s="444" t="n">
        <f aca="false">'شيت الرابع'!I33</f>
        <v>2001</v>
      </c>
      <c r="H30" s="455" t="n">
        <f aca="false">'شيت الرابع'!J33</f>
        <v>13</v>
      </c>
      <c r="I30" s="456" t="n">
        <f aca="false">'شيت الرابع'!K33</f>
        <v>3</v>
      </c>
      <c r="J30" s="457" t="n">
        <f aca="false">'شيت الرابع'!L33</f>
        <v>10</v>
      </c>
      <c r="K30" s="448" t="n">
        <f aca="false">'شيت الرابع'!S33</f>
        <v>87.5</v>
      </c>
      <c r="L30" s="448" t="n">
        <f aca="false">'شيت الرابع'!Z33</f>
        <v>70.6</v>
      </c>
      <c r="M30" s="449" t="n">
        <f aca="false">'شيت الرابع'!AG33</f>
        <v>38.6</v>
      </c>
      <c r="N30" s="448" t="n">
        <f aca="false">'شيت الرابع'!AN33</f>
        <v>38</v>
      </c>
      <c r="O30" s="449" t="n">
        <f aca="false">'شيت الرابع'!AU33</f>
        <v>15</v>
      </c>
      <c r="P30" s="449" t="n">
        <f aca="false">'شيت الرابع'!BB33</f>
        <v>0</v>
      </c>
      <c r="Q30" s="449" t="n">
        <f aca="false">'شيت الرابع'!BI33</f>
        <v>0</v>
      </c>
      <c r="R30" s="449" t="n">
        <f aca="false">'شيت الرابع'!BP33</f>
        <v>1</v>
      </c>
      <c r="S30" s="448" t="n">
        <f aca="false">'شيت الرابع'!BW33</f>
        <v>1</v>
      </c>
      <c r="T30" s="448" t="n">
        <f aca="false">'شيت الرابع'!BY33</f>
        <v>249.7</v>
      </c>
      <c r="U30" s="450" t="n">
        <f aca="false">'شيت الرابع'!CF33</f>
        <v>39.2</v>
      </c>
      <c r="V30" s="451" t="str">
        <f aca="false">'شيت الرابع'!DA33</f>
        <v>دور ثان </v>
      </c>
    </row>
    <row r="31" customFormat="false" ht="17.1" hidden="false" customHeight="true" outlineLevel="0" collapsed="false">
      <c r="A31" s="452" t="n">
        <v>26</v>
      </c>
      <c r="B31" s="453" t="str">
        <f aca="false">'شيت الرابع'!F34</f>
        <v>رفقة ميلاد حنا داود</v>
      </c>
      <c r="C31" s="454"/>
      <c r="D31" s="441"/>
      <c r="E31" s="442" t="n">
        <f aca="false">'شيت الرابع'!G34</f>
        <v>21</v>
      </c>
      <c r="F31" s="443" t="n">
        <f aca="false">'شيت الرابع'!H34</f>
        <v>7</v>
      </c>
      <c r="G31" s="444" t="n">
        <f aca="false">'شيت الرابع'!I34</f>
        <v>2001</v>
      </c>
      <c r="H31" s="455" t="n">
        <f aca="false">'شيت الرابع'!J34</f>
        <v>10</v>
      </c>
      <c r="I31" s="456" t="n">
        <f aca="false">'شيت الرابع'!K34</f>
        <v>2</v>
      </c>
      <c r="J31" s="457" t="n">
        <f aca="false">'شيت الرابع'!L34</f>
        <v>10</v>
      </c>
      <c r="K31" s="448" t="n">
        <f aca="false">'شيت الرابع'!S34</f>
        <v>88</v>
      </c>
      <c r="L31" s="448" t="n">
        <f aca="false">'شيت الرابع'!Z34</f>
        <v>71.8</v>
      </c>
      <c r="M31" s="449" t="n">
        <f aca="false">'شيت الرابع'!AG34</f>
        <v>39.1</v>
      </c>
      <c r="N31" s="448" t="n">
        <f aca="false">'شيت الرابع'!AN34</f>
        <v>34.2</v>
      </c>
      <c r="O31" s="449" t="n">
        <f aca="false">'شيت الرابع'!AU34</f>
        <v>14.8</v>
      </c>
      <c r="P31" s="449" t="n">
        <f aca="false">'شيت الرابع'!BB34</f>
        <v>0</v>
      </c>
      <c r="Q31" s="449" t="n">
        <f aca="false">'شيت الرابع'!BI34</f>
        <v>0</v>
      </c>
      <c r="R31" s="449" t="n">
        <f aca="false">'شيت الرابع'!BP34</f>
        <v>1</v>
      </c>
      <c r="S31" s="448" t="n">
        <f aca="false">'شيت الرابع'!BW34</f>
        <v>1</v>
      </c>
      <c r="T31" s="448" t="n">
        <f aca="false">'شيت الرابع'!BY34</f>
        <v>247.9</v>
      </c>
      <c r="U31" s="450" t="n">
        <f aca="false">'شيت الرابع'!CF34</f>
        <v>39.2</v>
      </c>
      <c r="V31" s="451" t="str">
        <f aca="false">'شيت الرابع'!DA34</f>
        <v>دور ثان </v>
      </c>
    </row>
    <row r="32" customFormat="false" ht="17.1" hidden="false" customHeight="true" outlineLevel="0" collapsed="false">
      <c r="A32" s="452" t="n">
        <v>27</v>
      </c>
      <c r="B32" s="453" t="str">
        <f aca="false">'شيت الرابع'!F35</f>
        <v>سالى ممدوح عبد الحكم محمد</v>
      </c>
      <c r="C32" s="454"/>
      <c r="D32" s="441"/>
      <c r="E32" s="442" t="n">
        <f aca="false">'شيت الرابع'!G35</f>
        <v>25</v>
      </c>
      <c r="F32" s="443" t="n">
        <f aca="false">'شيت الرابع'!H35</f>
        <v>1</v>
      </c>
      <c r="G32" s="444" t="n">
        <f aca="false">'شيت الرابع'!I35</f>
        <v>2001</v>
      </c>
      <c r="H32" s="455" t="n">
        <f aca="false">'شيت الرابع'!J35</f>
        <v>6</v>
      </c>
      <c r="I32" s="456" t="n">
        <f aca="false">'شيت الرابع'!K35</f>
        <v>8</v>
      </c>
      <c r="J32" s="457" t="n">
        <f aca="false">'شيت الرابع'!L35</f>
        <v>10</v>
      </c>
      <c r="K32" s="448" t="n">
        <f aca="false">'شيت الرابع'!S35</f>
        <v>90.5</v>
      </c>
      <c r="L32" s="448" t="n">
        <f aca="false">'شيت الرابع'!Z35</f>
        <v>70.6</v>
      </c>
      <c r="M32" s="449" t="n">
        <f aca="false">'شيت الرابع'!AG35</f>
        <v>38.6</v>
      </c>
      <c r="N32" s="448" t="n">
        <f aca="false">'شيت الرابع'!AN35</f>
        <v>35.6</v>
      </c>
      <c r="O32" s="449" t="n">
        <f aca="false">'شيت الرابع'!AU35</f>
        <v>15.4</v>
      </c>
      <c r="P32" s="449" t="n">
        <f aca="false">'شيت الرابع'!BB35</f>
        <v>0</v>
      </c>
      <c r="Q32" s="449" t="n">
        <f aca="false">'شيت الرابع'!BI35</f>
        <v>0</v>
      </c>
      <c r="R32" s="449" t="n">
        <f aca="false">'شيت الرابع'!BP35</f>
        <v>1</v>
      </c>
      <c r="S32" s="448" t="n">
        <f aca="false">'شيت الرابع'!BW35</f>
        <v>1</v>
      </c>
      <c r="T32" s="448" t="n">
        <f aca="false">'شيت الرابع'!BY35</f>
        <v>250.7</v>
      </c>
      <c r="U32" s="450" t="n">
        <f aca="false">'شيت الرابع'!CF35</f>
        <v>39.6</v>
      </c>
      <c r="V32" s="451" t="str">
        <f aca="false">'شيت الرابع'!DA35</f>
        <v>دور ثان </v>
      </c>
    </row>
    <row r="33" customFormat="false" ht="17.1" hidden="false" customHeight="true" outlineLevel="0" collapsed="false">
      <c r="A33" s="452" t="n">
        <v>28</v>
      </c>
      <c r="B33" s="453" t="str">
        <f aca="false">'شيت الرابع'!F36</f>
        <v>صافيناز هشام جودة عبد العظيم</v>
      </c>
      <c r="C33" s="454"/>
      <c r="D33" s="441"/>
      <c r="E33" s="442" t="n">
        <f aca="false">'شيت الرابع'!G36</f>
        <v>7</v>
      </c>
      <c r="F33" s="443" t="n">
        <f aca="false">'شيت الرابع'!H36</f>
        <v>2</v>
      </c>
      <c r="G33" s="444" t="n">
        <f aca="false">'شيت الرابع'!I36</f>
        <v>2001</v>
      </c>
      <c r="H33" s="455" t="n">
        <f aca="false">'شيت الرابع'!J36</f>
        <v>24</v>
      </c>
      <c r="I33" s="456" t="n">
        <f aca="false">'شيت الرابع'!K36</f>
        <v>7</v>
      </c>
      <c r="J33" s="457" t="n">
        <f aca="false">'شيت الرابع'!L36</f>
        <v>10</v>
      </c>
      <c r="K33" s="448" t="n">
        <f aca="false">'شيت الرابع'!S36</f>
        <v>96.25</v>
      </c>
      <c r="L33" s="448" t="n">
        <f aca="false">'شيت الرابع'!Z36</f>
        <v>73.4</v>
      </c>
      <c r="M33" s="449" t="n">
        <f aca="false">'شيت الرابع'!AG36</f>
        <v>39.8</v>
      </c>
      <c r="N33" s="448" t="n">
        <f aca="false">'شيت الرابع'!AN36</f>
        <v>38</v>
      </c>
      <c r="O33" s="449" t="n">
        <f aca="false">'شيت الرابع'!AU36</f>
        <v>14.6</v>
      </c>
      <c r="P33" s="449" t="n">
        <f aca="false">'شيت الرابع'!BB36</f>
        <v>0</v>
      </c>
      <c r="Q33" s="449" t="n">
        <f aca="false">'شيت الرابع'!BI36</f>
        <v>0</v>
      </c>
      <c r="R33" s="449" t="n">
        <f aca="false">'شيت الرابع'!BP36</f>
        <v>1</v>
      </c>
      <c r="S33" s="448" t="n">
        <f aca="false">'شيت الرابع'!BW36</f>
        <v>1</v>
      </c>
      <c r="T33" s="448" t="n">
        <f aca="false">'شيت الرابع'!BY36</f>
        <v>262.05</v>
      </c>
      <c r="U33" s="450" t="n">
        <f aca="false">'شيت الرابع'!CF36</f>
        <v>39.8</v>
      </c>
      <c r="V33" s="451" t="str">
        <f aca="false">'شيت الرابع'!DA36</f>
        <v>دور ثان </v>
      </c>
    </row>
    <row r="34" customFormat="false" ht="17.1" hidden="false" customHeight="true" outlineLevel="0" collapsed="false">
      <c r="A34" s="452" t="n">
        <v>29</v>
      </c>
      <c r="B34" s="453" t="str">
        <f aca="false">'شيت الرابع'!F37</f>
        <v>فاطمة إيهاب عبد الحكم محمد</v>
      </c>
      <c r="C34" s="454"/>
      <c r="D34" s="441"/>
      <c r="E34" s="442" t="n">
        <f aca="false">'شيت الرابع'!G37</f>
        <v>5</v>
      </c>
      <c r="F34" s="443" t="n">
        <f aca="false">'شيت الرابع'!H37</f>
        <v>7</v>
      </c>
      <c r="G34" s="444" t="n">
        <f aca="false">'شيت الرابع'!I37</f>
        <v>2001</v>
      </c>
      <c r="H34" s="455" t="n">
        <f aca="false">'شيت الرابع'!J37</f>
        <v>26</v>
      </c>
      <c r="I34" s="456" t="n">
        <f aca="false">'شيت الرابع'!K37</f>
        <v>2</v>
      </c>
      <c r="J34" s="457" t="n">
        <f aca="false">'شيت الرابع'!L37</f>
        <v>10</v>
      </c>
      <c r="K34" s="448" t="n">
        <f aca="false">'شيت الرابع'!S37</f>
        <v>83</v>
      </c>
      <c r="L34" s="448" t="n">
        <f aca="false">'شيت الرابع'!Z37</f>
        <v>64.4</v>
      </c>
      <c r="M34" s="449" t="n">
        <f aca="false">'شيت الرابع'!AG37</f>
        <v>38.7</v>
      </c>
      <c r="N34" s="448" t="n">
        <f aca="false">'شيت الرابع'!AN37</f>
        <v>33.8</v>
      </c>
      <c r="O34" s="449" t="n">
        <f aca="false">'شيت الرابع'!AU37</f>
        <v>13.2</v>
      </c>
      <c r="P34" s="449" t="n">
        <f aca="false">'شيت الرابع'!BB37</f>
        <v>0</v>
      </c>
      <c r="Q34" s="449" t="n">
        <f aca="false">'شيت الرابع'!BI37</f>
        <v>0</v>
      </c>
      <c r="R34" s="449" t="n">
        <f aca="false">'شيت الرابع'!BP37</f>
        <v>1</v>
      </c>
      <c r="S34" s="448" t="n">
        <f aca="false">'شيت الرابع'!BW37</f>
        <v>1</v>
      </c>
      <c r="T34" s="448" t="n">
        <f aca="false">'شيت الرابع'!BY37</f>
        <v>233.1</v>
      </c>
      <c r="U34" s="450" t="n">
        <f aca="false">'شيت الرابع'!CF37</f>
        <v>38.6</v>
      </c>
      <c r="V34" s="451" t="str">
        <f aca="false">'شيت الرابع'!DA37</f>
        <v>دور ثان </v>
      </c>
    </row>
    <row r="35" customFormat="false" ht="17.1" hidden="false" customHeight="true" outlineLevel="0" collapsed="false">
      <c r="A35" s="452" t="n">
        <v>30</v>
      </c>
      <c r="B35" s="453" t="str">
        <f aca="false">'شيت الرابع'!F38</f>
        <v>فاطمة رمضان محمودإبراهيم</v>
      </c>
      <c r="C35" s="454"/>
      <c r="D35" s="441"/>
      <c r="E35" s="442" t="n">
        <f aca="false">'شيت الرابع'!G38</f>
        <v>1</v>
      </c>
      <c r="F35" s="443" t="n">
        <f aca="false">'شيت الرابع'!H38</f>
        <v>1</v>
      </c>
      <c r="G35" s="444" t="n">
        <f aca="false">'شيت الرابع'!I38</f>
        <v>2001</v>
      </c>
      <c r="H35" s="455" t="n">
        <f aca="false">'شيت الرابع'!J38</f>
        <v>0</v>
      </c>
      <c r="I35" s="456" t="n">
        <f aca="false">'شيت الرابع'!K38</f>
        <v>9</v>
      </c>
      <c r="J35" s="457" t="n">
        <f aca="false">'شيت الرابع'!L38</f>
        <v>10</v>
      </c>
      <c r="K35" s="448" t="n">
        <f aca="false">'شيت الرابع'!S38</f>
        <v>62.25</v>
      </c>
      <c r="L35" s="448" t="n">
        <f aca="false">'شيت الرابع'!Z38</f>
        <v>55.8</v>
      </c>
      <c r="M35" s="449" t="n">
        <f aca="false">'شيت الرابع'!AG38</f>
        <v>31</v>
      </c>
      <c r="N35" s="448" t="n">
        <f aca="false">'شيت الرابع'!AN38</f>
        <v>30.2</v>
      </c>
      <c r="O35" s="449" t="n">
        <f aca="false">'شيت الرابع'!AU38</f>
        <v>13</v>
      </c>
      <c r="P35" s="449" t="n">
        <f aca="false">'شيت الرابع'!BB38</f>
        <v>0</v>
      </c>
      <c r="Q35" s="449" t="n">
        <f aca="false">'شيت الرابع'!BI38</f>
        <v>0</v>
      </c>
      <c r="R35" s="449" t="n">
        <f aca="false">'شيت الرابع'!BP38</f>
        <v>1</v>
      </c>
      <c r="S35" s="448" t="n">
        <f aca="false">'شيت الرابع'!BW38</f>
        <v>1</v>
      </c>
      <c r="T35" s="448" t="n">
        <f aca="false">'شيت الرابع'!BY38</f>
        <v>192.25</v>
      </c>
      <c r="U35" s="450" t="n">
        <f aca="false">'شيت الرابع'!CF38</f>
        <v>38</v>
      </c>
      <c r="V35" s="451" t="str">
        <f aca="false">'شيت الرابع'!DA38</f>
        <v>دور ثان </v>
      </c>
    </row>
    <row r="36" customFormat="false" ht="17.1" hidden="false" customHeight="true" outlineLevel="0" collapsed="false">
      <c r="A36" s="452" t="n">
        <v>31</v>
      </c>
      <c r="B36" s="453" t="str">
        <f aca="false">'شيت الرابع'!F39</f>
        <v>فيبى شريف ملاك جرجاوى</v>
      </c>
      <c r="C36" s="454"/>
      <c r="D36" s="441"/>
      <c r="E36" s="442" t="n">
        <f aca="false">'شيت الرابع'!G39</f>
        <v>15</v>
      </c>
      <c r="F36" s="443" t="n">
        <f aca="false">'شيت الرابع'!H39</f>
        <v>9</v>
      </c>
      <c r="G36" s="444" t="n">
        <f aca="false">'شيت الرابع'!I39</f>
        <v>2001</v>
      </c>
      <c r="H36" s="455" t="n">
        <f aca="false">'شيت الرابع'!J39</f>
        <v>16</v>
      </c>
      <c r="I36" s="456" t="n">
        <f aca="false">'شيت الرابع'!K39</f>
        <v>0</v>
      </c>
      <c r="J36" s="457" t="n">
        <f aca="false">'شيت الرابع'!L39</f>
        <v>10</v>
      </c>
      <c r="K36" s="448" t="n">
        <f aca="false">'شيت الرابع'!S39</f>
        <v>96.5</v>
      </c>
      <c r="L36" s="448" t="n">
        <f aca="false">'شيت الرابع'!Z39</f>
        <v>72.8</v>
      </c>
      <c r="M36" s="449" t="n">
        <f aca="false">'شيت الرابع'!AG39</f>
        <v>39.8</v>
      </c>
      <c r="N36" s="448" t="n">
        <f aca="false">'شيت الرابع'!AN39</f>
        <v>37.8</v>
      </c>
      <c r="O36" s="449" t="n">
        <f aca="false">'شيت الرابع'!AU39</f>
        <v>16</v>
      </c>
      <c r="P36" s="449" t="n">
        <f aca="false">'شيت الرابع'!BB39</f>
        <v>0</v>
      </c>
      <c r="Q36" s="449" t="n">
        <f aca="false">'شيت الرابع'!BI39</f>
        <v>0</v>
      </c>
      <c r="R36" s="449" t="n">
        <f aca="false">'شيت الرابع'!BP39</f>
        <v>1</v>
      </c>
      <c r="S36" s="448" t="n">
        <f aca="false">'شيت الرابع'!BW39</f>
        <v>1</v>
      </c>
      <c r="T36" s="448" t="n">
        <f aca="false">'شيت الرابع'!BY39</f>
        <v>262.9</v>
      </c>
      <c r="U36" s="450" t="n">
        <f aca="false">'شيت الرابع'!CF39</f>
        <v>38.8</v>
      </c>
      <c r="V36" s="451" t="str">
        <f aca="false">'شيت الرابع'!DA39</f>
        <v>دور ثان </v>
      </c>
    </row>
    <row r="37" customFormat="false" ht="17.1" hidden="false" customHeight="true" outlineLevel="0" collapsed="false">
      <c r="A37" s="452" t="n">
        <v>32</v>
      </c>
      <c r="B37" s="453" t="str">
        <f aca="false">'شيت الرابع'!F40</f>
        <v>فيفيان عياد شكر منصور</v>
      </c>
      <c r="C37" s="454"/>
      <c r="D37" s="441"/>
      <c r="E37" s="442" t="n">
        <f aca="false">'شيت الرابع'!G40</f>
        <v>3</v>
      </c>
      <c r="F37" s="443" t="n">
        <f aca="false">'شيت الرابع'!H40</f>
        <v>10</v>
      </c>
      <c r="G37" s="444" t="n">
        <f aca="false">'شيت الرابع'!I40</f>
        <v>2000</v>
      </c>
      <c r="H37" s="455" t="n">
        <f aca="false">'شيت الرابع'!J40</f>
        <v>28</v>
      </c>
      <c r="I37" s="456" t="n">
        <f aca="false">'شيت الرابع'!K40</f>
        <v>11</v>
      </c>
      <c r="J37" s="457" t="n">
        <f aca="false">'شيت الرابع'!L40</f>
        <v>10</v>
      </c>
      <c r="K37" s="448" t="n">
        <f aca="false">'شيت الرابع'!S40</f>
        <v>79</v>
      </c>
      <c r="L37" s="448" t="n">
        <f aca="false">'شيت الرابع'!Z40</f>
        <v>61.2</v>
      </c>
      <c r="M37" s="449" t="n">
        <f aca="false">'شيت الرابع'!AG40</f>
        <v>33.4</v>
      </c>
      <c r="N37" s="448" t="n">
        <f aca="false">'شيت الرابع'!AN40</f>
        <v>36.3</v>
      </c>
      <c r="O37" s="449" t="n">
        <f aca="false">'شيت الرابع'!AU40</f>
        <v>12.4</v>
      </c>
      <c r="P37" s="449" t="n">
        <f aca="false">'شيت الرابع'!BB40</f>
        <v>0</v>
      </c>
      <c r="Q37" s="449" t="n">
        <f aca="false">'شيت الرابع'!BI40</f>
        <v>0</v>
      </c>
      <c r="R37" s="449" t="n">
        <f aca="false">'شيت الرابع'!BP40</f>
        <v>1</v>
      </c>
      <c r="S37" s="448" t="n">
        <f aca="false">'شيت الرابع'!BW40</f>
        <v>1</v>
      </c>
      <c r="T37" s="448" t="n">
        <f aca="false">'شيت الرابع'!BY40</f>
        <v>222.3</v>
      </c>
      <c r="U37" s="450" t="n">
        <f aca="false">'شيت الرابع'!CF40</f>
        <v>30.4</v>
      </c>
      <c r="V37" s="451" t="str">
        <f aca="false">'شيت الرابع'!DA40</f>
        <v>دور ثان </v>
      </c>
    </row>
    <row r="38" customFormat="false" ht="17.1" hidden="false" customHeight="true" outlineLevel="0" collapsed="false">
      <c r="A38" s="452" t="n">
        <v>33</v>
      </c>
      <c r="B38" s="453" t="str">
        <f aca="false">'شيت الرابع'!F41</f>
        <v>مارينا صبرى يوسف مهنى</v>
      </c>
      <c r="C38" s="454"/>
      <c r="D38" s="441"/>
      <c r="E38" s="442" t="n">
        <f aca="false">'شيت الرابع'!G41</f>
        <v>21</v>
      </c>
      <c r="F38" s="443" t="n">
        <f aca="false">'شيت الرابع'!H41</f>
        <v>9</v>
      </c>
      <c r="G38" s="444" t="n">
        <f aca="false">'شيت الرابع'!I41</f>
        <v>2001</v>
      </c>
      <c r="H38" s="455" t="n">
        <f aca="false">'شيت الرابع'!J41</f>
        <v>10</v>
      </c>
      <c r="I38" s="456" t="n">
        <f aca="false">'شيت الرابع'!K41</f>
        <v>0</v>
      </c>
      <c r="J38" s="457" t="n">
        <f aca="false">'شيت الرابع'!L41</f>
        <v>10</v>
      </c>
      <c r="K38" s="448" t="n">
        <f aca="false">'شيت الرابع'!S41</f>
        <v>76.5</v>
      </c>
      <c r="L38" s="448" t="n">
        <f aca="false">'شيت الرابع'!Z41</f>
        <v>64.8</v>
      </c>
      <c r="M38" s="449" t="n">
        <f aca="false">'شيت الرابع'!AG41</f>
        <v>33.6</v>
      </c>
      <c r="N38" s="448" t="n">
        <f aca="false">'شيت الرابع'!AN41</f>
        <v>34</v>
      </c>
      <c r="O38" s="449" t="n">
        <f aca="false">'شيت الرابع'!AU41</f>
        <v>14</v>
      </c>
      <c r="P38" s="449" t="n">
        <f aca="false">'شيت الرابع'!BB41</f>
        <v>0</v>
      </c>
      <c r="Q38" s="449" t="n">
        <f aca="false">'شيت الرابع'!BI41</f>
        <v>0</v>
      </c>
      <c r="R38" s="449" t="n">
        <f aca="false">'شيت الرابع'!BP41</f>
        <v>1</v>
      </c>
      <c r="S38" s="448" t="n">
        <f aca="false">'شيت الرابع'!BW41</f>
        <v>1</v>
      </c>
      <c r="T38" s="448" t="n">
        <f aca="false">'شيت الرابع'!BY41</f>
        <v>222.9</v>
      </c>
      <c r="U38" s="450" t="n">
        <f aca="false">'شيت الرابع'!CF41</f>
        <v>34.1</v>
      </c>
      <c r="V38" s="451" t="str">
        <f aca="false">'شيت الرابع'!DA41</f>
        <v>دور ثان </v>
      </c>
    </row>
    <row r="39" customFormat="false" ht="17.1" hidden="false" customHeight="true" outlineLevel="0" collapsed="false">
      <c r="A39" s="452" t="n">
        <v>34</v>
      </c>
      <c r="B39" s="453" t="str">
        <f aca="false">'شيت الرابع'!F42</f>
        <v>مارينا عاطف فريد جرجس</v>
      </c>
      <c r="C39" s="454"/>
      <c r="D39" s="441"/>
      <c r="E39" s="442" t="n">
        <f aca="false">'شيت الرابع'!G42</f>
        <v>17</v>
      </c>
      <c r="F39" s="443" t="n">
        <f aca="false">'شيت الرابع'!H42</f>
        <v>7</v>
      </c>
      <c r="G39" s="444" t="n">
        <f aca="false">'شيت الرابع'!I42</f>
        <v>2001</v>
      </c>
      <c r="H39" s="455" t="n">
        <f aca="false">'شيت الرابع'!J42</f>
        <v>14</v>
      </c>
      <c r="I39" s="456" t="n">
        <f aca="false">'شيت الرابع'!K42</f>
        <v>2</v>
      </c>
      <c r="J39" s="457" t="n">
        <f aca="false">'شيت الرابع'!L42</f>
        <v>10</v>
      </c>
      <c r="K39" s="448" t="n">
        <f aca="false">'شيت الرابع'!S42</f>
        <v>69.25</v>
      </c>
      <c r="L39" s="448" t="n">
        <f aca="false">'شيت الرابع'!Z42</f>
        <v>53.2</v>
      </c>
      <c r="M39" s="449" t="n">
        <f aca="false">'شيت الرابع'!AG42</f>
        <v>31.8</v>
      </c>
      <c r="N39" s="448" t="n">
        <f aca="false">'شيت الرابع'!AN42</f>
        <v>31.7</v>
      </c>
      <c r="O39" s="449" t="n">
        <f aca="false">'شيت الرابع'!AU42</f>
        <v>12</v>
      </c>
      <c r="P39" s="449" t="n">
        <f aca="false">'شيت الرابع'!BB42</f>
        <v>0</v>
      </c>
      <c r="Q39" s="449" t="n">
        <f aca="false">'شيت الرابع'!BI42</f>
        <v>0</v>
      </c>
      <c r="R39" s="449" t="n">
        <f aca="false">'شيت الرابع'!BP42</f>
        <v>1</v>
      </c>
      <c r="S39" s="448" t="n">
        <f aca="false">'شيت الرابع'!BW42</f>
        <v>1</v>
      </c>
      <c r="T39" s="448" t="n">
        <f aca="false">'شيت الرابع'!BY42</f>
        <v>197.95</v>
      </c>
      <c r="U39" s="450" t="n">
        <f aca="false">'شيت الرابع'!CF42</f>
        <v>29.9</v>
      </c>
      <c r="V39" s="451" t="str">
        <f aca="false">'شيت الرابع'!DA42</f>
        <v>دور ثان </v>
      </c>
    </row>
    <row r="40" customFormat="false" ht="16.5" hidden="false" customHeight="true" outlineLevel="0" collapsed="false">
      <c r="A40" s="452" t="n">
        <v>35</v>
      </c>
      <c r="B40" s="453" t="str">
        <f aca="false">'شيت الرابع'!F43</f>
        <v>محاسن أحمد أحمد زكى حامد</v>
      </c>
      <c r="C40" s="454"/>
      <c r="D40" s="441"/>
      <c r="E40" s="442" t="n">
        <f aca="false">'شيت الرابع'!G43</f>
        <v>1</v>
      </c>
      <c r="F40" s="443" t="n">
        <f aca="false">'شيت الرابع'!H43</f>
        <v>12</v>
      </c>
      <c r="G40" s="444" t="n">
        <f aca="false">'شيت الرابع'!I43</f>
        <v>2000</v>
      </c>
      <c r="H40" s="455" t="n">
        <f aca="false">'شيت الرابع'!J43</f>
        <v>0</v>
      </c>
      <c r="I40" s="456" t="n">
        <f aca="false">'شيت الرابع'!K43</f>
        <v>10</v>
      </c>
      <c r="J40" s="457" t="n">
        <f aca="false">'شيت الرابع'!L43</f>
        <v>10</v>
      </c>
      <c r="K40" s="448" t="n">
        <f aca="false">'شيت الرابع'!S43</f>
        <v>93</v>
      </c>
      <c r="L40" s="448" t="n">
        <f aca="false">'شيت الرابع'!Z43</f>
        <v>74</v>
      </c>
      <c r="M40" s="449" t="n">
        <f aca="false">'شيت الرابع'!AG43</f>
        <v>38.6</v>
      </c>
      <c r="N40" s="448" t="n">
        <f aca="false">'شيت الرابع'!AN43</f>
        <v>38.1</v>
      </c>
      <c r="O40" s="449" t="n">
        <f aca="false">'شيت الرابع'!AU43</f>
        <v>13.8</v>
      </c>
      <c r="P40" s="449" t="n">
        <f aca="false">'شيت الرابع'!BB43</f>
        <v>0</v>
      </c>
      <c r="Q40" s="449" t="n">
        <f aca="false">'شيت الرابع'!BI43</f>
        <v>0</v>
      </c>
      <c r="R40" s="449" t="n">
        <f aca="false">'شيت الرابع'!BP43</f>
        <v>1</v>
      </c>
      <c r="S40" s="448" t="n">
        <f aca="false">'شيت الرابع'!BW43</f>
        <v>1</v>
      </c>
      <c r="T40" s="448" t="n">
        <f aca="false">'شيت الرابع'!BY43</f>
        <v>257.5</v>
      </c>
      <c r="U40" s="450" t="n">
        <f aca="false">'شيت الرابع'!CF43</f>
        <v>37.6</v>
      </c>
      <c r="V40" s="451" t="str">
        <f aca="false">'شيت الرابع'!DA43</f>
        <v>دور ثان </v>
      </c>
    </row>
    <row r="41" customFormat="false" ht="17.25" hidden="false" customHeight="true" outlineLevel="0" collapsed="false">
      <c r="A41" s="452" t="n">
        <v>36</v>
      </c>
      <c r="B41" s="453" t="str">
        <f aca="false">'شيت الرابع'!F44</f>
        <v>مريم ظريف صابر غطاس</v>
      </c>
      <c r="C41" s="454"/>
      <c r="D41" s="441"/>
      <c r="E41" s="442" t="n">
        <f aca="false">'شيت الرابع'!G44</f>
        <v>15</v>
      </c>
      <c r="F41" s="443" t="n">
        <f aca="false">'شيت الرابع'!H44</f>
        <v>5</v>
      </c>
      <c r="G41" s="444" t="n">
        <f aca="false">'شيت الرابع'!I44</f>
        <v>2001</v>
      </c>
      <c r="H41" s="455" t="n">
        <f aca="false">'شيت الرابع'!J44</f>
        <v>16</v>
      </c>
      <c r="I41" s="456" t="n">
        <f aca="false">'شيت الرابع'!K44</f>
        <v>4</v>
      </c>
      <c r="J41" s="457" t="n">
        <f aca="false">'شيت الرابع'!L44</f>
        <v>10</v>
      </c>
      <c r="K41" s="448" t="n">
        <f aca="false">'شيت الرابع'!S44</f>
        <v>65.5</v>
      </c>
      <c r="L41" s="448" t="n">
        <f aca="false">'شيت الرابع'!Z44</f>
        <v>46.2</v>
      </c>
      <c r="M41" s="449" t="n">
        <f aca="false">'شيت الرابع'!AG44</f>
        <v>29</v>
      </c>
      <c r="N41" s="448" t="n">
        <f aca="false">'شيت الرابع'!AN44</f>
        <v>31.7</v>
      </c>
      <c r="O41" s="449" t="n">
        <f aca="false">'شيت الرابع'!AU44</f>
        <v>11.8</v>
      </c>
      <c r="P41" s="449" t="n">
        <f aca="false">'شيت الرابع'!BB44</f>
        <v>0</v>
      </c>
      <c r="Q41" s="449" t="n">
        <f aca="false">'شيت الرابع'!BI44</f>
        <v>0</v>
      </c>
      <c r="R41" s="449" t="n">
        <f aca="false">'شيت الرابع'!BP44</f>
        <v>1</v>
      </c>
      <c r="S41" s="448" t="n">
        <f aca="false">'شيت الرابع'!BW44</f>
        <v>1</v>
      </c>
      <c r="T41" s="448" t="n">
        <f aca="false">'شيت الرابع'!BY44</f>
        <v>184.2</v>
      </c>
      <c r="U41" s="450" t="n">
        <f aca="false">'شيت الرابع'!CF44</f>
        <v>20</v>
      </c>
      <c r="V41" s="451" t="str">
        <f aca="false">'شيت الرابع'!DA44</f>
        <v>دور ثان </v>
      </c>
    </row>
    <row r="42" customFormat="false" ht="17.25" hidden="false" customHeight="true" outlineLevel="0" collapsed="false">
      <c r="A42" s="452" t="n">
        <v>37</v>
      </c>
      <c r="B42" s="453" t="str">
        <f aca="false">'شيت الرابع'!F45</f>
        <v>نادية عادل إبراهيم محمد</v>
      </c>
      <c r="C42" s="454"/>
      <c r="D42" s="441"/>
      <c r="E42" s="442" t="n">
        <f aca="false">'شيت الرابع'!G45</f>
        <v>1</v>
      </c>
      <c r="F42" s="443" t="n">
        <f aca="false">'شيت الرابع'!H45</f>
        <v>10</v>
      </c>
      <c r="G42" s="444" t="n">
        <f aca="false">'شيت الرابع'!I45</f>
        <v>2001</v>
      </c>
      <c r="H42" s="455" t="n">
        <f aca="false">'شيت الرابع'!J45</f>
        <v>0</v>
      </c>
      <c r="I42" s="456" t="n">
        <f aca="false">'شيت الرابع'!K45</f>
        <v>0</v>
      </c>
      <c r="J42" s="457" t="n">
        <f aca="false">'شيت الرابع'!L45</f>
        <v>10</v>
      </c>
      <c r="K42" s="448" t="n">
        <f aca="false">'شيت الرابع'!S45</f>
        <v>70</v>
      </c>
      <c r="L42" s="448" t="n">
        <f aca="false">'شيت الرابع'!Z45</f>
        <v>59.8</v>
      </c>
      <c r="M42" s="449" t="n">
        <f aca="false">'شيت الرابع'!AG45</f>
        <v>31.7</v>
      </c>
      <c r="N42" s="448" t="n">
        <f aca="false">'شيت الرابع'!AN45</f>
        <v>35.1</v>
      </c>
      <c r="O42" s="449" t="n">
        <f aca="false">'شيت الرابع'!AU45</f>
        <v>12</v>
      </c>
      <c r="P42" s="449" t="n">
        <f aca="false">'شيت الرابع'!BB45</f>
        <v>0</v>
      </c>
      <c r="Q42" s="449" t="n">
        <f aca="false">'شيت الرابع'!BI45</f>
        <v>0</v>
      </c>
      <c r="R42" s="449" t="n">
        <f aca="false">'شيت الرابع'!BP45</f>
        <v>1</v>
      </c>
      <c r="S42" s="448" t="n">
        <f aca="false">'شيت الرابع'!BW45</f>
        <v>1</v>
      </c>
      <c r="T42" s="448" t="n">
        <f aca="false">'شيت الرابع'!BY45</f>
        <v>208.6</v>
      </c>
      <c r="U42" s="450" t="n">
        <f aca="false">'شيت الرابع'!CF45</f>
        <v>30.9</v>
      </c>
      <c r="V42" s="451" t="str">
        <f aca="false">'شيت الرابع'!DA45</f>
        <v>دور ثان </v>
      </c>
    </row>
    <row r="43" customFormat="false" ht="17.1" hidden="false" customHeight="true" outlineLevel="0" collapsed="false">
      <c r="A43" s="452" t="n">
        <v>38</v>
      </c>
      <c r="B43" s="453" t="str">
        <f aca="false">'شيت الرابع'!F46</f>
        <v>نجاح محمد أحمد السيد</v>
      </c>
      <c r="C43" s="454"/>
      <c r="D43" s="441"/>
      <c r="E43" s="442" t="n">
        <f aca="false">'شيت الرابع'!G46</f>
        <v>24</v>
      </c>
      <c r="F43" s="443" t="n">
        <f aca="false">'شيت الرابع'!H46</f>
        <v>11</v>
      </c>
      <c r="G43" s="444" t="n">
        <f aca="false">'شيت الرابع'!I46</f>
        <v>2000</v>
      </c>
      <c r="H43" s="455" t="n">
        <f aca="false">'شيت الرابع'!J46</f>
        <v>7</v>
      </c>
      <c r="I43" s="456" t="n">
        <f aca="false">'شيت الرابع'!K46</f>
        <v>10</v>
      </c>
      <c r="J43" s="457" t="n">
        <f aca="false">'شيت الرابع'!L46</f>
        <v>10</v>
      </c>
      <c r="K43" s="448" t="n">
        <f aca="false">'شيت الرابع'!S46</f>
        <v>95</v>
      </c>
      <c r="L43" s="448" t="n">
        <f aca="false">'شيت الرابع'!Z46</f>
        <v>73.6</v>
      </c>
      <c r="M43" s="449" t="n">
        <f aca="false">'شيت الرابع'!AG46</f>
        <v>38.9</v>
      </c>
      <c r="N43" s="448" t="n">
        <f aca="false">'شيت الرابع'!AN46</f>
        <v>37.5</v>
      </c>
      <c r="O43" s="449" t="n">
        <f aca="false">'شيت الرابع'!AU46</f>
        <v>14.6</v>
      </c>
      <c r="P43" s="449" t="n">
        <f aca="false">'شيت الرابع'!BB46</f>
        <v>0</v>
      </c>
      <c r="Q43" s="449" t="n">
        <f aca="false">'شيت الرابع'!BI46</f>
        <v>0</v>
      </c>
      <c r="R43" s="449" t="n">
        <f aca="false">'شيت الرابع'!BP46</f>
        <v>1</v>
      </c>
      <c r="S43" s="448" t="n">
        <f aca="false">'شيت الرابع'!BW46</f>
        <v>1</v>
      </c>
      <c r="T43" s="448" t="n">
        <f aca="false">'شيت الرابع'!BY46</f>
        <v>259.6</v>
      </c>
      <c r="U43" s="450" t="n">
        <f aca="false">'شيت الرابع'!CF46</f>
        <v>37.8</v>
      </c>
      <c r="V43" s="451" t="str">
        <f aca="false">'شيت الرابع'!DA46</f>
        <v>دور ثان </v>
      </c>
    </row>
    <row r="44" customFormat="false" ht="17.1" hidden="false" customHeight="true" outlineLevel="0" collapsed="false">
      <c r="A44" s="452" t="n">
        <v>39</v>
      </c>
      <c r="B44" s="453" t="str">
        <f aca="false">'شيت الرابع'!F47</f>
        <v>ندا فارس عبد الله إبراهيم</v>
      </c>
      <c r="C44" s="454"/>
      <c r="D44" s="441"/>
      <c r="E44" s="442" t="n">
        <f aca="false">'شيت الرابع'!G47</f>
        <v>10</v>
      </c>
      <c r="F44" s="443" t="n">
        <f aca="false">'شيت الرابع'!H47</f>
        <v>5</v>
      </c>
      <c r="G44" s="444" t="n">
        <f aca="false">'شيت الرابع'!I47</f>
        <v>2001</v>
      </c>
      <c r="H44" s="455" t="n">
        <f aca="false">'شيت الرابع'!J47</f>
        <v>21</v>
      </c>
      <c r="I44" s="456" t="n">
        <f aca="false">'شيت الرابع'!K47</f>
        <v>4</v>
      </c>
      <c r="J44" s="457" t="n">
        <f aca="false">'شيت الرابع'!L47</f>
        <v>10</v>
      </c>
      <c r="K44" s="448" t="n">
        <f aca="false">'شيت الرابع'!S47</f>
        <v>83.75</v>
      </c>
      <c r="L44" s="448" t="n">
        <f aca="false">'شيت الرابع'!Z47</f>
        <v>67.6</v>
      </c>
      <c r="M44" s="449" t="n">
        <f aca="false">'شيت الرابع'!AG47</f>
        <v>35.3</v>
      </c>
      <c r="N44" s="448" t="n">
        <f aca="false">'شيت الرابع'!AN47</f>
        <v>35.4</v>
      </c>
      <c r="O44" s="449" t="n">
        <f aca="false">'شيت الرابع'!AU47</f>
        <v>14.2</v>
      </c>
      <c r="P44" s="449" t="n">
        <f aca="false">'شيت الرابع'!BB47</f>
        <v>0</v>
      </c>
      <c r="Q44" s="449" t="n">
        <f aca="false">'شيت الرابع'!BI47</f>
        <v>0</v>
      </c>
      <c r="R44" s="449" t="n">
        <f aca="false">'شيت الرابع'!BP47</f>
        <v>1</v>
      </c>
      <c r="S44" s="448" t="n">
        <f aca="false">'شيت الرابع'!BW47</f>
        <v>1</v>
      </c>
      <c r="T44" s="448" t="n">
        <f aca="false">'شيت الرابع'!BY47</f>
        <v>236.25</v>
      </c>
      <c r="U44" s="450" t="n">
        <f aca="false">'شيت الرابع'!CF47</f>
        <v>33.6</v>
      </c>
      <c r="V44" s="451" t="str">
        <f aca="false">'شيت الرابع'!DA47</f>
        <v>دور ثان </v>
      </c>
    </row>
    <row r="45" customFormat="false" ht="17.1" hidden="false" customHeight="true" outlineLevel="0" collapsed="false">
      <c r="A45" s="452" t="n">
        <v>40</v>
      </c>
      <c r="B45" s="453" t="str">
        <f aca="false">'شيت الرابع'!F48</f>
        <v>نعمات عياد عبد المسيح أنطون</v>
      </c>
      <c r="C45" s="454"/>
      <c r="D45" s="441"/>
      <c r="E45" s="442" t="n">
        <f aca="false">'شيت الرابع'!G48</f>
        <v>16</v>
      </c>
      <c r="F45" s="443" t="n">
        <f aca="false">'شيت الرابع'!H48</f>
        <v>2</v>
      </c>
      <c r="G45" s="444" t="n">
        <f aca="false">'شيت الرابع'!I48</f>
        <v>2001</v>
      </c>
      <c r="H45" s="455" t="n">
        <f aca="false">'شيت الرابع'!J48</f>
        <v>15</v>
      </c>
      <c r="I45" s="456" t="n">
        <f aca="false">'شيت الرابع'!K48</f>
        <v>7</v>
      </c>
      <c r="J45" s="457" t="n">
        <f aca="false">'شيت الرابع'!L48</f>
        <v>10</v>
      </c>
      <c r="K45" s="448" t="n">
        <f aca="false">'شيت الرابع'!S48</f>
        <v>87.25</v>
      </c>
      <c r="L45" s="448" t="n">
        <f aca="false">'شيت الرابع'!Z48</f>
        <v>69.4</v>
      </c>
      <c r="M45" s="449" t="n">
        <f aca="false">'شيت الرابع'!AG48</f>
        <v>38</v>
      </c>
      <c r="N45" s="448" t="n">
        <f aca="false">'شيت الرابع'!AN48</f>
        <v>36.3</v>
      </c>
      <c r="O45" s="449" t="n">
        <f aca="false">'شيت الرابع'!AU48</f>
        <v>14</v>
      </c>
      <c r="P45" s="449" t="n">
        <f aca="false">'شيت الرابع'!BB48</f>
        <v>0</v>
      </c>
      <c r="Q45" s="449" t="n">
        <f aca="false">'شيت الرابع'!BI48</f>
        <v>0</v>
      </c>
      <c r="R45" s="449" t="n">
        <f aca="false">'شيت الرابع'!BP48</f>
        <v>1</v>
      </c>
      <c r="S45" s="448" t="n">
        <f aca="false">'شيت الرابع'!BW48</f>
        <v>1</v>
      </c>
      <c r="T45" s="448" t="n">
        <f aca="false">'شيت الرابع'!BY48</f>
        <v>244.95</v>
      </c>
      <c r="U45" s="450" t="n">
        <f aca="false">'شيت الرابع'!CF48</f>
        <v>37.9</v>
      </c>
      <c r="V45" s="451" t="str">
        <f aca="false">'شيت الرابع'!DA48</f>
        <v>دور ثان </v>
      </c>
    </row>
    <row r="46" customFormat="false" ht="17.1" hidden="false" customHeight="true" outlineLevel="0" collapsed="false">
      <c r="A46" s="452" t="n">
        <v>41</v>
      </c>
      <c r="B46" s="453" t="str">
        <f aca="false">'شيت الرابع'!F49</f>
        <v>نعمة إبراهيم عمر حميده</v>
      </c>
      <c r="C46" s="454"/>
      <c r="D46" s="441"/>
      <c r="E46" s="442" t="n">
        <f aca="false">'شيت الرابع'!G49</f>
        <v>14</v>
      </c>
      <c r="F46" s="443" t="n">
        <f aca="false">'شيت الرابع'!H49</f>
        <v>6</v>
      </c>
      <c r="G46" s="444" t="n">
        <f aca="false">'شيت الرابع'!I49</f>
        <v>2001</v>
      </c>
      <c r="H46" s="455" t="n">
        <f aca="false">'شيت الرابع'!J49</f>
        <v>17</v>
      </c>
      <c r="I46" s="456" t="n">
        <f aca="false">'شيت الرابع'!K49</f>
        <v>3</v>
      </c>
      <c r="J46" s="457" t="n">
        <f aca="false">'شيت الرابع'!L49</f>
        <v>10</v>
      </c>
      <c r="K46" s="448" t="n">
        <f aca="false">'شيت الرابع'!S49</f>
        <v>67</v>
      </c>
      <c r="L46" s="448" t="n">
        <f aca="false">'شيت الرابع'!Z49</f>
        <v>66.2</v>
      </c>
      <c r="M46" s="449" t="n">
        <f aca="false">'شيت الرابع'!AG49</f>
        <v>35.5</v>
      </c>
      <c r="N46" s="448" t="n">
        <f aca="false">'شيت الرابع'!AN49</f>
        <v>33</v>
      </c>
      <c r="O46" s="449" t="n">
        <f aca="false">'شيت الرابع'!AU49</f>
        <v>13</v>
      </c>
      <c r="P46" s="449" t="n">
        <f aca="false">'شيت الرابع'!BB49</f>
        <v>0</v>
      </c>
      <c r="Q46" s="449" t="n">
        <f aca="false">'شيت الرابع'!BI49</f>
        <v>0</v>
      </c>
      <c r="R46" s="449" t="n">
        <f aca="false">'شيت الرابع'!BP49</f>
        <v>1</v>
      </c>
      <c r="S46" s="448" t="n">
        <f aca="false">'شيت الرابع'!BW49</f>
        <v>1</v>
      </c>
      <c r="T46" s="448" t="n">
        <f aca="false">'شيت الرابع'!BY49</f>
        <v>214.7</v>
      </c>
      <c r="U46" s="450" t="n">
        <f aca="false">'شيت الرابع'!CF49</f>
        <v>30.2</v>
      </c>
      <c r="V46" s="451" t="str">
        <f aca="false">'شيت الرابع'!DA49</f>
        <v>دور ثان </v>
      </c>
    </row>
    <row r="47" customFormat="false" ht="17.1" hidden="false" customHeight="true" outlineLevel="0" collapsed="false">
      <c r="A47" s="452" t="n">
        <v>42</v>
      </c>
      <c r="B47" s="453" t="str">
        <f aca="false">'شيت الرابع'!F50</f>
        <v>نهاد طارق سعيد عزب</v>
      </c>
      <c r="C47" s="454"/>
      <c r="D47" s="441"/>
      <c r="E47" s="442" t="n">
        <f aca="false">'شيت الرابع'!G50</f>
        <v>25</v>
      </c>
      <c r="F47" s="443" t="n">
        <f aca="false">'شيت الرابع'!H50</f>
        <v>3</v>
      </c>
      <c r="G47" s="444" t="n">
        <f aca="false">'شيت الرابع'!I50</f>
        <v>2001</v>
      </c>
      <c r="H47" s="455" t="n">
        <f aca="false">'شيت الرابع'!J50</f>
        <v>6</v>
      </c>
      <c r="I47" s="456" t="n">
        <f aca="false">'شيت الرابع'!K50</f>
        <v>6</v>
      </c>
      <c r="J47" s="457" t="n">
        <f aca="false">'شيت الرابع'!L50</f>
        <v>10</v>
      </c>
      <c r="K47" s="448" t="n">
        <f aca="false">'شيت الرابع'!S50</f>
        <v>56.5</v>
      </c>
      <c r="L47" s="448" t="n">
        <f aca="false">'شيت الرابع'!Z50</f>
        <v>48.8</v>
      </c>
      <c r="M47" s="449" t="n">
        <f aca="false">'شيت الرابع'!AG50</f>
        <v>28.8</v>
      </c>
      <c r="N47" s="448" t="n">
        <f aca="false">'شيت الرابع'!AN50</f>
        <v>28.5</v>
      </c>
      <c r="O47" s="449" t="n">
        <f aca="false">'شيت الرابع'!AU50</f>
        <v>12</v>
      </c>
      <c r="P47" s="449" t="n">
        <f aca="false">'شيت الرابع'!BB50</f>
        <v>0</v>
      </c>
      <c r="Q47" s="449" t="n">
        <f aca="false">'شيت الرابع'!BI50</f>
        <v>0</v>
      </c>
      <c r="R47" s="449" t="n">
        <f aca="false">'شيت الرابع'!BP50</f>
        <v>1</v>
      </c>
      <c r="S47" s="448" t="n">
        <f aca="false">'شيت الرابع'!BW50</f>
        <v>1</v>
      </c>
      <c r="T47" s="448" t="n">
        <f aca="false">'شيت الرابع'!BY50</f>
        <v>174.6</v>
      </c>
      <c r="U47" s="450" t="n">
        <f aca="false">'شيت الرابع'!CF50</f>
        <v>20.1</v>
      </c>
      <c r="V47" s="451" t="str">
        <f aca="false">'شيت الرابع'!DA50</f>
        <v>دور ثان </v>
      </c>
    </row>
    <row r="48" customFormat="false" ht="17.1" hidden="false" customHeight="true" outlineLevel="0" collapsed="false">
      <c r="A48" s="452" t="n">
        <v>43</v>
      </c>
      <c r="B48" s="453" t="str">
        <f aca="false">'شيت الرابع'!F51</f>
        <v>نهى عصام عبد الحكم كشاف</v>
      </c>
      <c r="C48" s="454"/>
      <c r="D48" s="441"/>
      <c r="E48" s="442" t="n">
        <f aca="false">'شيت الرابع'!G51</f>
        <v>23</v>
      </c>
      <c r="F48" s="443" t="n">
        <f aca="false">'شيت الرابع'!H51</f>
        <v>4</v>
      </c>
      <c r="G48" s="444" t="n">
        <f aca="false">'شيت الرابع'!I51</f>
        <v>2001</v>
      </c>
      <c r="H48" s="455" t="n">
        <f aca="false">'شيت الرابع'!J51</f>
        <v>8</v>
      </c>
      <c r="I48" s="456" t="n">
        <f aca="false">'شيت الرابع'!K51</f>
        <v>5</v>
      </c>
      <c r="J48" s="457" t="n">
        <f aca="false">'شيت الرابع'!L51</f>
        <v>10</v>
      </c>
      <c r="K48" s="448" t="n">
        <f aca="false">'شيت الرابع'!S51</f>
        <v>81.25</v>
      </c>
      <c r="L48" s="448" t="n">
        <f aca="false">'شيت الرابع'!Z51</f>
        <v>71.2</v>
      </c>
      <c r="M48" s="449" t="n">
        <f aca="false">'شيت الرابع'!AG51</f>
        <v>36</v>
      </c>
      <c r="N48" s="448" t="n">
        <f aca="false">'شيت الرابع'!AN51</f>
        <v>33.8</v>
      </c>
      <c r="O48" s="449" t="n">
        <f aca="false">'شيت الرابع'!AU51</f>
        <v>11.6</v>
      </c>
      <c r="P48" s="449" t="n">
        <f aca="false">'شيت الرابع'!BB51</f>
        <v>0</v>
      </c>
      <c r="Q48" s="449" t="n">
        <f aca="false">'شيت الرابع'!BI51</f>
        <v>0</v>
      </c>
      <c r="R48" s="449" t="n">
        <f aca="false">'شيت الرابع'!BP51</f>
        <v>1</v>
      </c>
      <c r="S48" s="448" t="n">
        <f aca="false">'شيت الرابع'!BW51</f>
        <v>1</v>
      </c>
      <c r="T48" s="448" t="n">
        <f aca="false">'شيت الرابع'!BY51</f>
        <v>233.85</v>
      </c>
      <c r="U48" s="450" t="n">
        <f aca="false">'شيت الرابع'!CF51</f>
        <v>34.6</v>
      </c>
      <c r="V48" s="451" t="str">
        <f aca="false">'شيت الرابع'!DA51</f>
        <v>دور ثان </v>
      </c>
    </row>
    <row r="49" customFormat="false" ht="17.1" hidden="false" customHeight="true" outlineLevel="0" collapsed="false">
      <c r="A49" s="452" t="n">
        <v>44</v>
      </c>
      <c r="B49" s="453" t="str">
        <f aca="false">'شيت الرابع'!F52</f>
        <v>نورهان محمود عبد الطيف محمد فرج</v>
      </c>
      <c r="C49" s="454"/>
      <c r="D49" s="441"/>
      <c r="E49" s="442" t="n">
        <f aca="false">'شيت الرابع'!G52</f>
        <v>14</v>
      </c>
      <c r="F49" s="443" t="n">
        <f aca="false">'شيت الرابع'!H52</f>
        <v>8</v>
      </c>
      <c r="G49" s="444" t="n">
        <f aca="false">'شيت الرابع'!I52</f>
        <v>2001</v>
      </c>
      <c r="H49" s="455" t="n">
        <f aca="false">'شيت الرابع'!J52</f>
        <v>17</v>
      </c>
      <c r="I49" s="456" t="n">
        <f aca="false">'شيت الرابع'!K52</f>
        <v>1</v>
      </c>
      <c r="J49" s="457" t="n">
        <f aca="false">'شيت الرابع'!L52</f>
        <v>10</v>
      </c>
      <c r="K49" s="448" t="n">
        <f aca="false">'شيت الرابع'!S52</f>
        <v>56.75</v>
      </c>
      <c r="L49" s="448" t="n">
        <f aca="false">'شيت الرابع'!Z52</f>
        <v>63.6</v>
      </c>
      <c r="M49" s="449" t="n">
        <f aca="false">'شيت الرابع'!AG52</f>
        <v>26.2</v>
      </c>
      <c r="N49" s="448" t="n">
        <f aca="false">'شيت الرابع'!AN52</f>
        <v>27.4</v>
      </c>
      <c r="O49" s="449" t="n">
        <f aca="false">'شيت الرابع'!AU52</f>
        <v>11.6</v>
      </c>
      <c r="P49" s="449" t="n">
        <f aca="false">'شيت الرابع'!BB52</f>
        <v>0</v>
      </c>
      <c r="Q49" s="449" t="n">
        <f aca="false">'شيت الرابع'!BI52</f>
        <v>0</v>
      </c>
      <c r="R49" s="449" t="n">
        <f aca="false">'شيت الرابع'!BP52</f>
        <v>1</v>
      </c>
      <c r="S49" s="448" t="n">
        <f aca="false">'شيت الرابع'!BW52</f>
        <v>1</v>
      </c>
      <c r="T49" s="448" t="n">
        <f aca="false">'شيت الرابع'!BY52</f>
        <v>185.55</v>
      </c>
      <c r="U49" s="450" t="n">
        <f aca="false">'شيت الرابع'!CF52</f>
        <v>21.8</v>
      </c>
      <c r="V49" s="451" t="str">
        <f aca="false">'شيت الرابع'!DA52</f>
        <v>دور ثان </v>
      </c>
    </row>
    <row r="50" customFormat="false" ht="17.1" hidden="false" customHeight="true" outlineLevel="0" collapsed="false">
      <c r="A50" s="452" t="n">
        <v>45</v>
      </c>
      <c r="B50" s="453" t="str">
        <f aca="false">'شيت الرابع'!F53</f>
        <v>هاجر هيثم سيف النصر محمود</v>
      </c>
      <c r="C50" s="454"/>
      <c r="D50" s="441"/>
      <c r="E50" s="442" t="n">
        <f aca="false">'شيت الرابع'!G53</f>
        <v>25</v>
      </c>
      <c r="F50" s="443" t="n">
        <f aca="false">'شيت الرابع'!H53</f>
        <v>7</v>
      </c>
      <c r="G50" s="444" t="n">
        <f aca="false">'شيت الرابع'!I53</f>
        <v>2001</v>
      </c>
      <c r="H50" s="455" t="n">
        <f aca="false">'شيت الرابع'!J53</f>
        <v>6</v>
      </c>
      <c r="I50" s="456" t="n">
        <f aca="false">'شيت الرابع'!K53</f>
        <v>2</v>
      </c>
      <c r="J50" s="457" t="n">
        <f aca="false">'شيت الرابع'!L53</f>
        <v>10</v>
      </c>
      <c r="K50" s="448" t="n">
        <f aca="false">'شيت الرابع'!S53</f>
        <v>73.25</v>
      </c>
      <c r="L50" s="448" t="n">
        <f aca="false">'شيت الرابع'!Z53</f>
        <v>60.4</v>
      </c>
      <c r="M50" s="449" t="n">
        <f aca="false">'شيت الرابع'!AG53</f>
        <v>31</v>
      </c>
      <c r="N50" s="448" t="n">
        <f aca="false">'شيت الرابع'!AN53</f>
        <v>29.4</v>
      </c>
      <c r="O50" s="449" t="n">
        <f aca="false">'شيت الرابع'!AU53</f>
        <v>13.8</v>
      </c>
      <c r="P50" s="449" t="n">
        <f aca="false">'شيت الرابع'!BB53</f>
        <v>0</v>
      </c>
      <c r="Q50" s="449" t="n">
        <f aca="false">'شيت الرابع'!BI53</f>
        <v>0</v>
      </c>
      <c r="R50" s="449" t="n">
        <f aca="false">'شيت الرابع'!BP53</f>
        <v>1</v>
      </c>
      <c r="S50" s="448" t="n">
        <f aca="false">'شيت الرابع'!BW53</f>
        <v>1</v>
      </c>
      <c r="T50" s="448" t="n">
        <f aca="false">'شيت الرابع'!BY53</f>
        <v>207.85</v>
      </c>
      <c r="U50" s="450" t="n">
        <f aca="false">'شيت الرابع'!CF53</f>
        <v>25.9</v>
      </c>
      <c r="V50" s="451" t="str">
        <f aca="false">'شيت الرابع'!DA53</f>
        <v>دور ثان </v>
      </c>
    </row>
    <row r="51" customFormat="false" ht="17.1" hidden="false" customHeight="true" outlineLevel="0" collapsed="false">
      <c r="A51" s="452" t="n">
        <v>46</v>
      </c>
      <c r="B51" s="453" t="str">
        <f aca="false">'شيت الرابع'!F54</f>
        <v>هبه عبد الله خضرمحمد</v>
      </c>
      <c r="C51" s="454"/>
      <c r="D51" s="441"/>
      <c r="E51" s="442" t="n">
        <f aca="false">'شيت الرابع'!G54</f>
        <v>23</v>
      </c>
      <c r="F51" s="443" t="n">
        <f aca="false">'شيت الرابع'!H54</f>
        <v>4</v>
      </c>
      <c r="G51" s="444" t="n">
        <f aca="false">'شيت الرابع'!I54</f>
        <v>2001</v>
      </c>
      <c r="H51" s="455" t="n">
        <f aca="false">'شيت الرابع'!J54</f>
        <v>8</v>
      </c>
      <c r="I51" s="456" t="n">
        <f aca="false">'شيت الرابع'!K54</f>
        <v>5</v>
      </c>
      <c r="J51" s="457" t="n">
        <f aca="false">'شيت الرابع'!L54</f>
        <v>10</v>
      </c>
      <c r="K51" s="448" t="n">
        <f aca="false">'شيت الرابع'!S54</f>
        <v>85</v>
      </c>
      <c r="L51" s="448" t="n">
        <f aca="false">'شيت الرابع'!Z54</f>
        <v>68</v>
      </c>
      <c r="M51" s="449" t="n">
        <f aca="false">'شيت الرابع'!AG54</f>
        <v>32.8</v>
      </c>
      <c r="N51" s="448" t="n">
        <f aca="false">'شيت الرابع'!AN54</f>
        <v>36</v>
      </c>
      <c r="O51" s="449" t="n">
        <f aca="false">'شيت الرابع'!AU54</f>
        <v>14.8</v>
      </c>
      <c r="P51" s="449" t="n">
        <f aca="false">'شيت الرابع'!BB54</f>
        <v>0</v>
      </c>
      <c r="Q51" s="449" t="n">
        <f aca="false">'شيت الرابع'!BI54</f>
        <v>0</v>
      </c>
      <c r="R51" s="449" t="n">
        <f aca="false">'شيت الرابع'!BP54</f>
        <v>1</v>
      </c>
      <c r="S51" s="448" t="n">
        <f aca="false">'شيت الرابع'!BW54</f>
        <v>1</v>
      </c>
      <c r="T51" s="448" t="n">
        <f aca="false">'شيت الرابع'!BY54</f>
        <v>236.6</v>
      </c>
      <c r="U51" s="450" t="n">
        <f aca="false">'شيت الرابع'!CF54</f>
        <v>37.5</v>
      </c>
      <c r="V51" s="451" t="str">
        <f aca="false">'شيت الرابع'!DA54</f>
        <v>دور ثان </v>
      </c>
    </row>
    <row r="52" customFormat="false" ht="17.1" hidden="false" customHeight="true" outlineLevel="0" collapsed="false">
      <c r="A52" s="452" t="n">
        <v>47</v>
      </c>
      <c r="B52" s="453" t="str">
        <f aca="false">'شيت الرابع'!F55</f>
        <v>يارا حسن السعيد حسن خليل </v>
      </c>
      <c r="C52" s="454"/>
      <c r="D52" s="441"/>
      <c r="E52" s="442" t="n">
        <f aca="false">'شيت الرابع'!G55</f>
        <v>7</v>
      </c>
      <c r="F52" s="443" t="n">
        <f aca="false">'شيت الرابع'!H55</f>
        <v>10</v>
      </c>
      <c r="G52" s="444" t="n">
        <f aca="false">'شيت الرابع'!I55</f>
        <v>2000</v>
      </c>
      <c r="H52" s="455" t="n">
        <f aca="false">'شيت الرابع'!J55</f>
        <v>24</v>
      </c>
      <c r="I52" s="456" t="n">
        <f aca="false">'شيت الرابع'!K55</f>
        <v>11</v>
      </c>
      <c r="J52" s="457" t="n">
        <f aca="false">'شيت الرابع'!L55</f>
        <v>10</v>
      </c>
      <c r="K52" s="448" t="n">
        <f aca="false">'شيت الرابع'!S55</f>
        <v>87</v>
      </c>
      <c r="L52" s="448" t="n">
        <f aca="false">'شيت الرابع'!Z55</f>
        <v>72.8</v>
      </c>
      <c r="M52" s="449" t="n">
        <f aca="false">'شيت الرابع'!AG55</f>
        <v>38.8</v>
      </c>
      <c r="N52" s="448" t="n">
        <f aca="false">'شيت الرابع'!AN55</f>
        <v>35.1</v>
      </c>
      <c r="O52" s="449" t="n">
        <f aca="false">'شيت الرابع'!AU55</f>
        <v>13.8</v>
      </c>
      <c r="P52" s="449" t="n">
        <f aca="false">'شيت الرابع'!BB55</f>
        <v>0</v>
      </c>
      <c r="Q52" s="449" t="n">
        <f aca="false">'شيت الرابع'!BI55</f>
        <v>0</v>
      </c>
      <c r="R52" s="449" t="n">
        <f aca="false">'شيت الرابع'!BP55</f>
        <v>1</v>
      </c>
      <c r="S52" s="448" t="n">
        <f aca="false">'شيت الرابع'!BW55</f>
        <v>1</v>
      </c>
      <c r="T52" s="448" t="n">
        <f aca="false">'شيت الرابع'!BY55</f>
        <v>247.5</v>
      </c>
      <c r="U52" s="450" t="n">
        <f aca="false">'شيت الرابع'!CF55</f>
        <v>35.1</v>
      </c>
      <c r="V52" s="451" t="str">
        <f aca="false">'شيت الرابع'!DA55</f>
        <v>دور ثان </v>
      </c>
    </row>
    <row r="53" customFormat="false" ht="17.1" hidden="false" customHeight="true" outlineLevel="0" collapsed="false">
      <c r="A53" s="452" t="n">
        <v>48</v>
      </c>
      <c r="B53" s="453" t="str">
        <f aca="false">'شيت الرابع'!F56</f>
        <v>ياسمين أحمد طه حسن</v>
      </c>
      <c r="C53" s="454"/>
      <c r="D53" s="441"/>
      <c r="E53" s="442" t="n">
        <f aca="false">'شيت الرابع'!G56</f>
        <v>10</v>
      </c>
      <c r="F53" s="443" t="n">
        <f aca="false">'شيت الرابع'!H56</f>
        <v>1</v>
      </c>
      <c r="G53" s="444" t="n">
        <f aca="false">'شيت الرابع'!I56</f>
        <v>2001</v>
      </c>
      <c r="H53" s="455" t="n">
        <f aca="false">'شيت الرابع'!J56</f>
        <v>21</v>
      </c>
      <c r="I53" s="456" t="n">
        <f aca="false">'شيت الرابع'!K56</f>
        <v>8</v>
      </c>
      <c r="J53" s="457" t="n">
        <f aca="false">'شيت الرابع'!L56</f>
        <v>10</v>
      </c>
      <c r="K53" s="448" t="n">
        <f aca="false">'شيت الرابع'!S56</f>
        <v>80.25</v>
      </c>
      <c r="L53" s="448" t="n">
        <f aca="false">'شيت الرابع'!Z56</f>
        <v>58.6</v>
      </c>
      <c r="M53" s="449" t="n">
        <f aca="false">'شيت الرابع'!AG56</f>
        <v>33.2</v>
      </c>
      <c r="N53" s="448" t="n">
        <f aca="false">'شيت الرابع'!AN56</f>
        <v>31.1</v>
      </c>
      <c r="O53" s="449" t="n">
        <f aca="false">'شيت الرابع'!AU56</f>
        <v>12</v>
      </c>
      <c r="P53" s="449" t="n">
        <f aca="false">'شيت الرابع'!BB56</f>
        <v>0</v>
      </c>
      <c r="Q53" s="449" t="n">
        <f aca="false">'شيت الرابع'!BI56</f>
        <v>0</v>
      </c>
      <c r="R53" s="449" t="n">
        <f aca="false">'شيت الرابع'!BP56</f>
        <v>1</v>
      </c>
      <c r="S53" s="448" t="n">
        <f aca="false">'شيت الرابع'!BW56</f>
        <v>1</v>
      </c>
      <c r="T53" s="448" t="n">
        <f aca="false">'شيت الرابع'!BY56</f>
        <v>215.15</v>
      </c>
      <c r="U53" s="450" t="n">
        <f aca="false">'شيت الرابع'!CF56</f>
        <v>29.3</v>
      </c>
      <c r="V53" s="451" t="str">
        <f aca="false">'شيت الرابع'!DA56</f>
        <v>دور ثان </v>
      </c>
    </row>
    <row r="54" customFormat="false" ht="17.1" hidden="false" customHeight="true" outlineLevel="0" collapsed="false">
      <c r="A54" s="452" t="n">
        <v>49</v>
      </c>
      <c r="B54" s="453" t="str">
        <f aca="false">'شيت الرابع'!F57</f>
        <v>ياسمين مصطفى عبد الوهاب</v>
      </c>
      <c r="C54" s="454"/>
      <c r="D54" s="441"/>
      <c r="E54" s="442" t="n">
        <f aca="false">'شيت الرابع'!G57</f>
        <v>3</v>
      </c>
      <c r="F54" s="443" t="n">
        <f aca="false">'شيت الرابع'!H57</f>
        <v>2</v>
      </c>
      <c r="G54" s="444" t="n">
        <f aca="false">'شيت الرابع'!I57</f>
        <v>2001</v>
      </c>
      <c r="H54" s="455" t="n">
        <f aca="false">'شيت الرابع'!J57</f>
        <v>28</v>
      </c>
      <c r="I54" s="456" t="n">
        <f aca="false">'شيت الرابع'!K57</f>
        <v>7</v>
      </c>
      <c r="J54" s="457" t="n">
        <f aca="false">'شيت الرابع'!L57</f>
        <v>10</v>
      </c>
      <c r="K54" s="448" t="n">
        <f aca="false">'شيت الرابع'!S57</f>
        <v>62</v>
      </c>
      <c r="L54" s="448" t="n">
        <f aca="false">'شيت الرابع'!Z57</f>
        <v>43</v>
      </c>
      <c r="M54" s="449" t="n">
        <f aca="false">'شيت الرابع'!AG57</f>
        <v>36.8</v>
      </c>
      <c r="N54" s="448" t="n">
        <f aca="false">'شيت الرابع'!AN57</f>
        <v>25.9</v>
      </c>
      <c r="O54" s="449" t="n">
        <f aca="false">'شيت الرابع'!AU57</f>
        <v>12</v>
      </c>
      <c r="P54" s="449" t="n">
        <f aca="false">'شيت الرابع'!BB57</f>
        <v>0</v>
      </c>
      <c r="Q54" s="449" t="n">
        <f aca="false">'شيت الرابع'!BI57</f>
        <v>0</v>
      </c>
      <c r="R54" s="449" t="n">
        <f aca="false">'شيت الرابع'!BP57</f>
        <v>1</v>
      </c>
      <c r="S54" s="448" t="n">
        <f aca="false">'شيت الرابع'!BW57</f>
        <v>1</v>
      </c>
      <c r="T54" s="448" t="n">
        <f aca="false">'شيت الرابع'!BY57</f>
        <v>179.7</v>
      </c>
      <c r="U54" s="450" t="n">
        <f aca="false">'شيت الرابع'!CF57</f>
        <v>37</v>
      </c>
      <c r="V54" s="451" t="str">
        <f aca="false">'شيت الرابع'!DA57</f>
        <v>دور ثان </v>
      </c>
    </row>
    <row r="55" customFormat="false" ht="17.1" hidden="false" customHeight="true" outlineLevel="0" collapsed="false">
      <c r="A55" s="452" t="n">
        <v>50</v>
      </c>
      <c r="B55" s="453" t="str">
        <f aca="false">'شيت الرابع'!F58</f>
        <v>إبراهيم رمضان حسن إبراهيم</v>
      </c>
      <c r="C55" s="454"/>
      <c r="D55" s="441"/>
      <c r="E55" s="442" t="n">
        <f aca="false">'شيت الرابع'!G58</f>
        <v>1</v>
      </c>
      <c r="F55" s="443" t="n">
        <f aca="false">'شيت الرابع'!H58</f>
        <v>1</v>
      </c>
      <c r="G55" s="444" t="n">
        <f aca="false">'شيت الرابع'!I58</f>
        <v>2001</v>
      </c>
      <c r="H55" s="455" t="n">
        <f aca="false">'شيت الرابع'!J58</f>
        <v>0</v>
      </c>
      <c r="I55" s="456" t="n">
        <f aca="false">'شيت الرابع'!K58</f>
        <v>9</v>
      </c>
      <c r="J55" s="457" t="n">
        <f aca="false">'شيت الرابع'!L58</f>
        <v>10</v>
      </c>
      <c r="K55" s="448" t="n">
        <f aca="false">'شيت الرابع'!S58</f>
        <v>98</v>
      </c>
      <c r="L55" s="448" t="n">
        <f aca="false">'شيت الرابع'!Z58</f>
        <v>74.8</v>
      </c>
      <c r="M55" s="449" t="n">
        <f aca="false">'شيت الرابع'!AG58</f>
        <v>39.8</v>
      </c>
      <c r="N55" s="448" t="n">
        <f aca="false">'شيت الرابع'!AN58</f>
        <v>39.8</v>
      </c>
      <c r="O55" s="449" t="n">
        <f aca="false">'شيت الرابع'!AU58</f>
        <v>16.6</v>
      </c>
      <c r="P55" s="449" t="n">
        <f aca="false">'شيت الرابع'!BB58</f>
        <v>0</v>
      </c>
      <c r="Q55" s="449" t="n">
        <f aca="false">'شيت الرابع'!BI58</f>
        <v>0</v>
      </c>
      <c r="R55" s="449" t="n">
        <f aca="false">'شيت الرابع'!BP58</f>
        <v>20</v>
      </c>
      <c r="S55" s="448" t="n">
        <f aca="false">'شيت الرابع'!BW58</f>
        <v>20</v>
      </c>
      <c r="T55" s="448" t="n">
        <f aca="false">'شيت الرابع'!BY58</f>
        <v>269</v>
      </c>
      <c r="U55" s="450" t="n">
        <f aca="false">'شيت الرابع'!CF58</f>
        <v>39.6</v>
      </c>
      <c r="V55" s="451" t="str">
        <f aca="false">'شيت الرابع'!DA58</f>
        <v>دور ثان </v>
      </c>
    </row>
    <row r="56" customFormat="false" ht="17.1" hidden="false" customHeight="true" outlineLevel="0" collapsed="false">
      <c r="A56" s="452" t="n">
        <v>51</v>
      </c>
      <c r="B56" s="453" t="str">
        <f aca="false">'شيت الرابع'!F59</f>
        <v>إبراهيم ياسر محمد نصر الله </v>
      </c>
      <c r="C56" s="454"/>
      <c r="D56" s="441"/>
      <c r="E56" s="442" t="n">
        <f aca="false">'شيت الرابع'!G59</f>
        <v>12</v>
      </c>
      <c r="F56" s="443" t="n">
        <f aca="false">'شيت الرابع'!H59</f>
        <v>8</v>
      </c>
      <c r="G56" s="444" t="n">
        <f aca="false">'شيت الرابع'!I59</f>
        <v>2001</v>
      </c>
      <c r="H56" s="455" t="n">
        <f aca="false">'شيت الرابع'!J59</f>
        <v>19</v>
      </c>
      <c r="I56" s="456" t="n">
        <f aca="false">'شيت الرابع'!K59</f>
        <v>1</v>
      </c>
      <c r="J56" s="457" t="n">
        <f aca="false">'شيت الرابع'!L59</f>
        <v>10</v>
      </c>
      <c r="K56" s="448" t="n">
        <f aca="false">'شيت الرابع'!S59</f>
        <v>90.75</v>
      </c>
      <c r="L56" s="448" t="n">
        <f aca="false">'شيت الرابع'!Z59</f>
        <v>71.6</v>
      </c>
      <c r="M56" s="449" t="n">
        <f aca="false">'شيت الرابع'!AG59</f>
        <v>38.6</v>
      </c>
      <c r="N56" s="448" t="n">
        <f aca="false">'شيت الرابع'!AN59</f>
        <v>39.6</v>
      </c>
      <c r="O56" s="449" t="n">
        <f aca="false">'شيت الرابع'!AU59</f>
        <v>16</v>
      </c>
      <c r="P56" s="449" t="n">
        <f aca="false">'شيت الرابع'!BB59</f>
        <v>0</v>
      </c>
      <c r="Q56" s="449" t="n">
        <f aca="false">'شيت الرابع'!BI59</f>
        <v>0</v>
      </c>
      <c r="R56" s="449" t="n">
        <f aca="false">'شيت الرابع'!BP59</f>
        <v>1</v>
      </c>
      <c r="S56" s="448" t="n">
        <f aca="false">'شيت الرابع'!BW59</f>
        <v>1</v>
      </c>
      <c r="T56" s="448" t="n">
        <f aca="false">'شيت الرابع'!BY59</f>
        <v>256.55</v>
      </c>
      <c r="U56" s="450" t="n">
        <f aca="false">'شيت الرابع'!CF59</f>
        <v>36.3</v>
      </c>
      <c r="V56" s="451" t="str">
        <f aca="false">'شيت الرابع'!DA59</f>
        <v>دور ثان </v>
      </c>
    </row>
    <row r="57" customFormat="false" ht="17.1" hidden="false" customHeight="true" outlineLevel="0" collapsed="false">
      <c r="A57" s="452" t="n">
        <v>52</v>
      </c>
      <c r="B57" s="453" t="str">
        <f aca="false">'شيت الرابع'!F60</f>
        <v>أبانوب سمير سعد</v>
      </c>
      <c r="C57" s="454"/>
      <c r="D57" s="441"/>
      <c r="E57" s="442" t="n">
        <f aca="false">'شيت الرابع'!G60</f>
        <v>13</v>
      </c>
      <c r="F57" s="443" t="n">
        <f aca="false">'شيت الرابع'!H60</f>
        <v>10</v>
      </c>
      <c r="G57" s="444" t="n">
        <f aca="false">'شيت الرابع'!I60</f>
        <v>2000</v>
      </c>
      <c r="H57" s="455" t="n">
        <f aca="false">'شيت الرابع'!J60</f>
        <v>18</v>
      </c>
      <c r="I57" s="456" t="n">
        <f aca="false">'شيت الرابع'!K60</f>
        <v>11</v>
      </c>
      <c r="J57" s="457" t="n">
        <f aca="false">'شيت الرابع'!L60</f>
        <v>10</v>
      </c>
      <c r="K57" s="448" t="n">
        <f aca="false">'شيت الرابع'!S60</f>
        <v>41</v>
      </c>
      <c r="L57" s="448" t="n">
        <f aca="false">'شيت الرابع'!Z60</f>
        <v>46.8</v>
      </c>
      <c r="M57" s="449" t="n">
        <f aca="false">'شيت الرابع'!AG60</f>
        <v>25.1</v>
      </c>
      <c r="N57" s="448" t="n">
        <f aca="false">'شيت الرابع'!AN60</f>
        <v>23.2</v>
      </c>
      <c r="O57" s="449" t="n">
        <f aca="false">'شيت الرابع'!AU60</f>
        <v>15.8</v>
      </c>
      <c r="P57" s="449" t="n">
        <f aca="false">'شيت الرابع'!BB60</f>
        <v>0</v>
      </c>
      <c r="Q57" s="449" t="n">
        <f aca="false">'شيت الرابع'!BI60</f>
        <v>0</v>
      </c>
      <c r="R57" s="449" t="n">
        <f aca="false">'شيت الرابع'!BP60</f>
        <v>1</v>
      </c>
      <c r="S57" s="448" t="n">
        <f aca="false">'شيت الرابع'!BW60</f>
        <v>1</v>
      </c>
      <c r="T57" s="448" t="n">
        <f aca="false">'شيت الرابع'!BY60</f>
        <v>151.9</v>
      </c>
      <c r="U57" s="450" t="n">
        <f aca="false">'شيت الرابع'!CF60</f>
        <v>32.2</v>
      </c>
      <c r="V57" s="451" t="str">
        <f aca="false">'شيت الرابع'!DA60</f>
        <v>دور ثان </v>
      </c>
    </row>
    <row r="58" customFormat="false" ht="17.1" hidden="false" customHeight="true" outlineLevel="0" collapsed="false">
      <c r="A58" s="452" t="n">
        <v>53</v>
      </c>
      <c r="B58" s="453" t="str">
        <f aca="false">'شيت الرابع'!F61</f>
        <v>أحمد أيمن عبد المنعم محمد</v>
      </c>
      <c r="C58" s="454"/>
      <c r="D58" s="441"/>
      <c r="E58" s="442" t="n">
        <f aca="false">'شيت الرابع'!G61</f>
        <v>1</v>
      </c>
      <c r="F58" s="443" t="n">
        <f aca="false">'شيت الرابع'!H61</f>
        <v>8</v>
      </c>
      <c r="G58" s="444" t="n">
        <f aca="false">'شيت الرابع'!I61</f>
        <v>2000</v>
      </c>
      <c r="H58" s="455" t="n">
        <f aca="false">'شيت الرابع'!J61</f>
        <v>0</v>
      </c>
      <c r="I58" s="456" t="n">
        <f aca="false">'شيت الرابع'!K61</f>
        <v>2</v>
      </c>
      <c r="J58" s="457" t="n">
        <f aca="false">'شيت الرابع'!L61</f>
        <v>11</v>
      </c>
      <c r="K58" s="448" t="n">
        <f aca="false">'شيت الرابع'!S61</f>
        <v>91</v>
      </c>
      <c r="L58" s="448" t="n">
        <f aca="false">'شيت الرابع'!Z61</f>
        <v>73.6</v>
      </c>
      <c r="M58" s="449" t="n">
        <f aca="false">'شيت الرابع'!AG61</f>
        <v>37.4</v>
      </c>
      <c r="N58" s="448" t="n">
        <f aca="false">'شيت الرابع'!AN61</f>
        <v>37.6</v>
      </c>
      <c r="O58" s="449" t="n">
        <f aca="false">'شيت الرابع'!AU61</f>
        <v>15.8</v>
      </c>
      <c r="P58" s="449" t="n">
        <f aca="false">'شيت الرابع'!BB61</f>
        <v>15</v>
      </c>
      <c r="Q58" s="449" t="n">
        <f aca="false">'شيت الرابع'!BI61</f>
        <v>10</v>
      </c>
      <c r="R58" s="449" t="n">
        <f aca="false">'شيت الرابع'!BP61</f>
        <v>1</v>
      </c>
      <c r="S58" s="448" t="n">
        <f aca="false">'شيت الرابع'!BW61</f>
        <v>1</v>
      </c>
      <c r="T58" s="448" t="n">
        <f aca="false">'شيت الرابع'!BY61</f>
        <v>255.4</v>
      </c>
      <c r="U58" s="450" t="n">
        <f aca="false">'شيت الرابع'!CF61</f>
        <v>39.8</v>
      </c>
      <c r="V58" s="451" t="str">
        <f aca="false">'شيت الرابع'!DA61</f>
        <v>دور ثان </v>
      </c>
    </row>
    <row r="59" customFormat="false" ht="17.1" hidden="false" customHeight="true" outlineLevel="0" collapsed="false">
      <c r="A59" s="452" t="n">
        <v>54</v>
      </c>
      <c r="B59" s="453" t="str">
        <f aca="false">'شيت الرابع'!F62</f>
        <v>أحمد حسين إبراهيم حسينى</v>
      </c>
      <c r="C59" s="454"/>
      <c r="D59" s="441"/>
      <c r="E59" s="442" t="n">
        <f aca="false">'شيت الرابع'!G62</f>
        <v>10</v>
      </c>
      <c r="F59" s="443" t="n">
        <f aca="false">'شيت الرابع'!H62</f>
        <v>6</v>
      </c>
      <c r="G59" s="444" t="n">
        <f aca="false">'شيت الرابع'!I62</f>
        <v>2001</v>
      </c>
      <c r="H59" s="455" t="n">
        <f aca="false">'شيت الرابع'!J62</f>
        <v>21</v>
      </c>
      <c r="I59" s="456" t="n">
        <f aca="false">'شيت الرابع'!K62</f>
        <v>3</v>
      </c>
      <c r="J59" s="457" t="n">
        <f aca="false">'شيت الرابع'!L62</f>
        <v>10</v>
      </c>
      <c r="K59" s="448" t="n">
        <f aca="false">'شيت الرابع'!S62</f>
        <v>62.5</v>
      </c>
      <c r="L59" s="448" t="n">
        <f aca="false">'شيت الرابع'!Z62</f>
        <v>53.8</v>
      </c>
      <c r="M59" s="449" t="n">
        <f aca="false">'شيت الرابع'!AG62</f>
        <v>31</v>
      </c>
      <c r="N59" s="448" t="n">
        <f aca="false">'شيت الرابع'!AN62</f>
        <v>32.9</v>
      </c>
      <c r="O59" s="449" t="n">
        <f aca="false">'شيت الرابع'!AU62</f>
        <v>12.4</v>
      </c>
      <c r="P59" s="449" t="n">
        <f aca="false">'شيت الرابع'!BB62</f>
        <v>0</v>
      </c>
      <c r="Q59" s="449" t="n">
        <f aca="false">'شيت الرابع'!BI62</f>
        <v>0</v>
      </c>
      <c r="R59" s="449" t="n">
        <f aca="false">'شيت الرابع'!BP62</f>
        <v>1</v>
      </c>
      <c r="S59" s="448" t="n">
        <f aca="false">'شيت الرابع'!BW62</f>
        <v>1</v>
      </c>
      <c r="T59" s="448" t="n">
        <f aca="false">'شيت الرابع'!BY62</f>
        <v>192.6</v>
      </c>
      <c r="U59" s="450" t="n">
        <f aca="false">'شيت الرابع'!CF62</f>
        <v>23.2</v>
      </c>
      <c r="V59" s="451" t="str">
        <f aca="false">'شيت الرابع'!DA62</f>
        <v>دور ثان </v>
      </c>
    </row>
    <row r="60" customFormat="false" ht="17.1" hidden="false" customHeight="true" outlineLevel="0" collapsed="false">
      <c r="A60" s="452" t="n">
        <v>55</v>
      </c>
      <c r="B60" s="453" t="str">
        <f aca="false">'شيت الرابع'!F63</f>
        <v>أحمد خالد محمد أحمد</v>
      </c>
      <c r="C60" s="454"/>
      <c r="D60" s="441"/>
      <c r="E60" s="442" t="n">
        <f aca="false">'شيت الرابع'!G63</f>
        <v>7</v>
      </c>
      <c r="F60" s="443" t="n">
        <f aca="false">'شيت الرابع'!H63</f>
        <v>5</v>
      </c>
      <c r="G60" s="444" t="n">
        <f aca="false">'شيت الرابع'!I63</f>
        <v>2001</v>
      </c>
      <c r="H60" s="455" t="n">
        <f aca="false">'شيت الرابع'!J63</f>
        <v>24</v>
      </c>
      <c r="I60" s="456" t="n">
        <f aca="false">'شيت الرابع'!K63</f>
        <v>4</v>
      </c>
      <c r="J60" s="457" t="n">
        <f aca="false">'شيت الرابع'!L63</f>
        <v>10</v>
      </c>
      <c r="K60" s="448" t="n">
        <f aca="false">'شيت الرابع'!S63</f>
        <v>77.5</v>
      </c>
      <c r="L60" s="448" t="n">
        <f aca="false">'شيت الرابع'!Z63</f>
        <v>63.6</v>
      </c>
      <c r="M60" s="449" t="n">
        <f aca="false">'شيت الرابع'!AG63</f>
        <v>38.4</v>
      </c>
      <c r="N60" s="448" t="n">
        <f aca="false">'شيت الرابع'!AN63</f>
        <v>35.5</v>
      </c>
      <c r="O60" s="449" t="n">
        <f aca="false">'شيت الرابع'!AU63</f>
        <v>13.6</v>
      </c>
      <c r="P60" s="449" t="n">
        <f aca="false">'شيت الرابع'!BB63</f>
        <v>0</v>
      </c>
      <c r="Q60" s="449" t="n">
        <f aca="false">'شيت الرابع'!BI63</f>
        <v>0</v>
      </c>
      <c r="R60" s="449" t="n">
        <f aca="false">'شيت الرابع'!BP63</f>
        <v>1</v>
      </c>
      <c r="S60" s="448" t="n">
        <f aca="false">'شيت الرابع'!BW63</f>
        <v>1</v>
      </c>
      <c r="T60" s="448" t="n">
        <f aca="false">'شيت الرابع'!BY63</f>
        <v>228.6</v>
      </c>
      <c r="U60" s="450" t="n">
        <f aca="false">'شيت الرابع'!CF63</f>
        <v>37</v>
      </c>
      <c r="V60" s="451" t="str">
        <f aca="false">'شيت الرابع'!DA63</f>
        <v>دور ثان </v>
      </c>
    </row>
    <row r="61" customFormat="false" ht="17.1" hidden="false" customHeight="true" outlineLevel="0" collapsed="false">
      <c r="A61" s="452" t="n">
        <v>56</v>
      </c>
      <c r="B61" s="453" t="str">
        <f aca="false">'شيت الرابع'!F64</f>
        <v>أحمد فارس محمد سليم </v>
      </c>
      <c r="C61" s="454"/>
      <c r="D61" s="441"/>
      <c r="E61" s="442" t="n">
        <f aca="false">'شيت الرابع'!G64</f>
        <v>15</v>
      </c>
      <c r="F61" s="443" t="n">
        <f aca="false">'شيت الرابع'!H64</f>
        <v>10</v>
      </c>
      <c r="G61" s="444" t="n">
        <f aca="false">'شيت الرابع'!I64</f>
        <v>2000</v>
      </c>
      <c r="H61" s="455" t="n">
        <f aca="false">'شيت الرابع'!J64</f>
        <v>16</v>
      </c>
      <c r="I61" s="456" t="n">
        <f aca="false">'شيت الرابع'!K64</f>
        <v>11</v>
      </c>
      <c r="J61" s="457" t="n">
        <f aca="false">'شيت الرابع'!L64</f>
        <v>10</v>
      </c>
      <c r="K61" s="448" t="n">
        <f aca="false">'شيت الرابع'!S64</f>
        <v>66</v>
      </c>
      <c r="L61" s="448" t="n">
        <f aca="false">'شيت الرابع'!Z64</f>
        <v>59.8</v>
      </c>
      <c r="M61" s="449" t="n">
        <f aca="false">'شيت الرابع'!AG64</f>
        <v>38.9</v>
      </c>
      <c r="N61" s="448" t="n">
        <f aca="false">'شيت الرابع'!AN64</f>
        <v>34.3</v>
      </c>
      <c r="O61" s="449" t="n">
        <f aca="false">'شيت الرابع'!AU64</f>
        <v>12.2</v>
      </c>
      <c r="P61" s="449" t="n">
        <f aca="false">'شيت الرابع'!BB64</f>
        <v>0</v>
      </c>
      <c r="Q61" s="449" t="n">
        <f aca="false">'شيت الرابع'!BI64</f>
        <v>0</v>
      </c>
      <c r="R61" s="449" t="n">
        <f aca="false">'شيت الرابع'!BP64</f>
        <v>1</v>
      </c>
      <c r="S61" s="448" t="n">
        <f aca="false">'شيت الرابع'!BW64</f>
        <v>1</v>
      </c>
      <c r="T61" s="448" t="n">
        <f aca="false">'شيت الرابع'!BY64</f>
        <v>211.2</v>
      </c>
      <c r="U61" s="450" t="n">
        <f aca="false">'شيت الرابع'!CF64</f>
        <v>38.4</v>
      </c>
      <c r="V61" s="451" t="str">
        <f aca="false">'شيت الرابع'!DA64</f>
        <v>دور ثان </v>
      </c>
    </row>
    <row r="62" customFormat="false" ht="17.1" hidden="false" customHeight="true" outlineLevel="0" collapsed="false">
      <c r="A62" s="452" t="n">
        <v>57</v>
      </c>
      <c r="B62" s="453" t="str">
        <f aca="false">'شيت الرابع'!F65</f>
        <v>أحمد محمد عبد المنعم محمد</v>
      </c>
      <c r="C62" s="454"/>
      <c r="D62" s="441"/>
      <c r="E62" s="442" t="n">
        <f aca="false">'شيت الرابع'!G65</f>
        <v>20</v>
      </c>
      <c r="F62" s="443" t="n">
        <f aca="false">'شيت الرابع'!H65</f>
        <v>11</v>
      </c>
      <c r="G62" s="444" t="n">
        <f aca="false">'شيت الرابع'!I65</f>
        <v>2000</v>
      </c>
      <c r="H62" s="455" t="n">
        <f aca="false">'شيت الرابع'!J65</f>
        <v>11</v>
      </c>
      <c r="I62" s="456" t="n">
        <f aca="false">'شيت الرابع'!K65</f>
        <v>10</v>
      </c>
      <c r="J62" s="457" t="n">
        <f aca="false">'شيت الرابع'!L65</f>
        <v>10</v>
      </c>
      <c r="K62" s="448" t="n">
        <f aca="false">'شيت الرابع'!S65</f>
        <v>40.5</v>
      </c>
      <c r="L62" s="448" t="n">
        <f aca="false">'شيت الرابع'!Z65</f>
        <v>42.8</v>
      </c>
      <c r="M62" s="449" t="n">
        <f aca="false">'شيت الرابع'!AG65</f>
        <v>24.6</v>
      </c>
      <c r="N62" s="448" t="n">
        <f aca="false">'شيت الرابع'!AN65</f>
        <v>29</v>
      </c>
      <c r="O62" s="449" t="n">
        <f aca="false">'شيت الرابع'!AU65</f>
        <v>11.6</v>
      </c>
      <c r="P62" s="449" t="n">
        <f aca="false">'شيت الرابع'!BB65</f>
        <v>0</v>
      </c>
      <c r="Q62" s="449" t="n">
        <f aca="false">'شيت الرابع'!BI65</f>
        <v>0</v>
      </c>
      <c r="R62" s="449" t="n">
        <f aca="false">'شيت الرابع'!BP65</f>
        <v>1</v>
      </c>
      <c r="S62" s="448" t="n">
        <f aca="false">'شيت الرابع'!BW65</f>
        <v>1</v>
      </c>
      <c r="T62" s="448" t="n">
        <f aca="false">'شيت الرابع'!BY65</f>
        <v>148.5</v>
      </c>
      <c r="U62" s="450" t="n">
        <f aca="false">'شيت الرابع'!CF65</f>
        <v>34.4</v>
      </c>
      <c r="V62" s="451" t="str">
        <f aca="false">'شيت الرابع'!DA65</f>
        <v>دور ثان </v>
      </c>
    </row>
    <row r="63" customFormat="false" ht="17.1" hidden="false" customHeight="true" outlineLevel="0" collapsed="false">
      <c r="A63" s="452" t="n">
        <v>58</v>
      </c>
      <c r="B63" s="453" t="str">
        <f aca="false">'شيت الرابع'!F66</f>
        <v>أحمد محمود موسى سليمان</v>
      </c>
      <c r="C63" s="454"/>
      <c r="D63" s="441"/>
      <c r="E63" s="442" t="n">
        <f aca="false">'شيت الرابع'!G66</f>
        <v>21</v>
      </c>
      <c r="F63" s="443" t="n">
        <f aca="false">'شيت الرابع'!H66</f>
        <v>12</v>
      </c>
      <c r="G63" s="444" t="n">
        <f aca="false">'شيت الرابع'!I66</f>
        <v>2000</v>
      </c>
      <c r="H63" s="455" t="n">
        <f aca="false">'شيت الرابع'!J66</f>
        <v>10</v>
      </c>
      <c r="I63" s="456" t="n">
        <f aca="false">'شيت الرابع'!K66</f>
        <v>9</v>
      </c>
      <c r="J63" s="457" t="n">
        <f aca="false">'شيت الرابع'!L66</f>
        <v>10</v>
      </c>
      <c r="K63" s="448" t="n">
        <f aca="false">'شيت الرابع'!S66</f>
        <v>63</v>
      </c>
      <c r="L63" s="448" t="n">
        <f aca="false">'شيت الرابع'!Z66</f>
        <v>63.8</v>
      </c>
      <c r="M63" s="449" t="n">
        <f aca="false">'شيت الرابع'!AG66</f>
        <v>30.5</v>
      </c>
      <c r="N63" s="448" t="n">
        <f aca="false">'شيت الرابع'!AN66</f>
        <v>26.8</v>
      </c>
      <c r="O63" s="449" t="n">
        <f aca="false">'شيت الرابع'!AU66</f>
        <v>12</v>
      </c>
      <c r="P63" s="449" t="n">
        <f aca="false">'شيت الرابع'!BB66</f>
        <v>0</v>
      </c>
      <c r="Q63" s="449" t="n">
        <f aca="false">'شيت الرابع'!BI66</f>
        <v>0</v>
      </c>
      <c r="R63" s="449" t="n">
        <f aca="false">'شيت الرابع'!BP66</f>
        <v>1</v>
      </c>
      <c r="S63" s="448" t="n">
        <f aca="false">'شيت الرابع'!BW66</f>
        <v>1</v>
      </c>
      <c r="T63" s="448" t="n">
        <f aca="false">'شيت الرابع'!BY66</f>
        <v>196.1</v>
      </c>
      <c r="U63" s="450" t="n">
        <f aca="false">'شيت الرابع'!CF66</f>
        <v>28.6</v>
      </c>
      <c r="V63" s="451" t="str">
        <f aca="false">'شيت الرابع'!DA66</f>
        <v>دور ثان </v>
      </c>
    </row>
    <row r="64" customFormat="false" ht="17.1" hidden="false" customHeight="true" outlineLevel="0" collapsed="false">
      <c r="A64" s="452" t="n">
        <v>59</v>
      </c>
      <c r="B64" s="453" t="str">
        <f aca="false">'شيت الرابع'!F67</f>
        <v>أحمد نشأت أحمد محمد</v>
      </c>
      <c r="C64" s="454"/>
      <c r="D64" s="441"/>
      <c r="E64" s="442" t="n">
        <f aca="false">'شيت الرابع'!G67</f>
        <v>3</v>
      </c>
      <c r="F64" s="443" t="n">
        <f aca="false">'شيت الرابع'!H67</f>
        <v>4</v>
      </c>
      <c r="G64" s="444" t="n">
        <f aca="false">'شيت الرابع'!I67</f>
        <v>2001</v>
      </c>
      <c r="H64" s="455" t="n">
        <f aca="false">'شيت الرابع'!J67</f>
        <v>28</v>
      </c>
      <c r="I64" s="456" t="n">
        <f aca="false">'شيت الرابع'!K67</f>
        <v>5</v>
      </c>
      <c r="J64" s="457" t="n">
        <f aca="false">'شيت الرابع'!L67</f>
        <v>10</v>
      </c>
      <c r="K64" s="448" t="n">
        <f aca="false">'شيت الرابع'!S67</f>
        <v>58.75</v>
      </c>
      <c r="L64" s="448" t="n">
        <f aca="false">'شيت الرابع'!Z67</f>
        <v>53.4</v>
      </c>
      <c r="M64" s="449" t="n">
        <f aca="false">'شيت الرابع'!AG67</f>
        <v>28.1</v>
      </c>
      <c r="N64" s="448" t="n">
        <f aca="false">'شيت الرابع'!AN67</f>
        <v>24.6</v>
      </c>
      <c r="O64" s="449" t="n">
        <f aca="false">'شيت الرابع'!AU67</f>
        <v>11.6</v>
      </c>
      <c r="P64" s="449" t="n">
        <f aca="false">'شيت الرابع'!BB67</f>
        <v>0</v>
      </c>
      <c r="Q64" s="449" t="n">
        <f aca="false">'شيت الرابع'!BI67</f>
        <v>0</v>
      </c>
      <c r="R64" s="449" t="n">
        <f aca="false">'شيت الرابع'!BP67</f>
        <v>1</v>
      </c>
      <c r="S64" s="448" t="n">
        <f aca="false">'شيت الرابع'!BW67</f>
        <v>1</v>
      </c>
      <c r="T64" s="448" t="n">
        <f aca="false">'شيت الرابع'!BY67</f>
        <v>176.45</v>
      </c>
      <c r="U64" s="450" t="n">
        <f aca="false">'شيت الرابع'!CF67</f>
        <v>36.6</v>
      </c>
      <c r="V64" s="451" t="str">
        <f aca="false">'شيت الرابع'!DA67</f>
        <v>دور ثان </v>
      </c>
    </row>
    <row r="65" customFormat="false" ht="17.1" hidden="false" customHeight="true" outlineLevel="0" collapsed="false">
      <c r="A65" s="452" t="n">
        <v>60</v>
      </c>
      <c r="B65" s="453" t="str">
        <f aca="false">'شيت الرابع'!F68</f>
        <v>أحمد يوسف السيد يوسف</v>
      </c>
      <c r="C65" s="454"/>
      <c r="D65" s="441"/>
      <c r="E65" s="442" t="n">
        <f aca="false">'شيت الرابع'!G68</f>
        <v>1</v>
      </c>
      <c r="F65" s="443" t="n">
        <f aca="false">'شيت الرابع'!H68</f>
        <v>3</v>
      </c>
      <c r="G65" s="444" t="n">
        <f aca="false">'شيت الرابع'!I68</f>
        <v>2001</v>
      </c>
      <c r="H65" s="455" t="n">
        <f aca="false">'شيت الرابع'!J68</f>
        <v>0</v>
      </c>
      <c r="I65" s="456" t="n">
        <f aca="false">'شيت الرابع'!K68</f>
        <v>7</v>
      </c>
      <c r="J65" s="457" t="n">
        <f aca="false">'شيت الرابع'!L68</f>
        <v>10</v>
      </c>
      <c r="K65" s="448" t="n">
        <f aca="false">'شيت الرابع'!S68</f>
        <v>60.5</v>
      </c>
      <c r="L65" s="448" t="n">
        <f aca="false">'شيت الرابع'!Z68</f>
        <v>48.8</v>
      </c>
      <c r="M65" s="449" t="n">
        <f aca="false">'شيت الرابع'!AG68</f>
        <v>29.8</v>
      </c>
      <c r="N65" s="448" t="n">
        <f aca="false">'شيت الرابع'!AN68</f>
        <v>27.7</v>
      </c>
      <c r="O65" s="449" t="n">
        <f aca="false">'شيت الرابع'!AU68</f>
        <v>11.6</v>
      </c>
      <c r="P65" s="449" t="n">
        <f aca="false">'شيت الرابع'!BB68</f>
        <v>0</v>
      </c>
      <c r="Q65" s="449" t="n">
        <f aca="false">'شيت الرابع'!BI68</f>
        <v>0</v>
      </c>
      <c r="R65" s="449" t="n">
        <f aca="false">'شيت الرابع'!BP68</f>
        <v>1</v>
      </c>
      <c r="S65" s="448" t="n">
        <f aca="false">'شيت الرابع'!BW68</f>
        <v>1</v>
      </c>
      <c r="T65" s="448" t="n">
        <f aca="false">'شيت الرابع'!BY68</f>
        <v>178.4</v>
      </c>
      <c r="U65" s="450" t="n">
        <f aca="false">'شيت الرابع'!CF68</f>
        <v>37.2</v>
      </c>
      <c r="V65" s="451" t="str">
        <f aca="false">'شيت الرابع'!DA68</f>
        <v>دور ثان </v>
      </c>
    </row>
    <row r="66" customFormat="false" ht="17.1" hidden="false" customHeight="true" outlineLevel="0" collapsed="false">
      <c r="A66" s="452" t="n">
        <v>61</v>
      </c>
      <c r="B66" s="453" t="str">
        <f aca="false">'شيت الرابع'!F69</f>
        <v>أنس محمد عبد العزيز النبوى</v>
      </c>
      <c r="C66" s="454"/>
      <c r="D66" s="441"/>
      <c r="E66" s="442" t="n">
        <f aca="false">'شيت الرابع'!G69</f>
        <v>14</v>
      </c>
      <c r="F66" s="443" t="n">
        <f aca="false">'شيت الرابع'!H69</f>
        <v>8</v>
      </c>
      <c r="G66" s="444" t="n">
        <f aca="false">'شيت الرابع'!I69</f>
        <v>2001</v>
      </c>
      <c r="H66" s="455" t="n">
        <f aca="false">'شيت الرابع'!J69</f>
        <v>17</v>
      </c>
      <c r="I66" s="456" t="n">
        <f aca="false">'شيت الرابع'!K69</f>
        <v>1</v>
      </c>
      <c r="J66" s="457" t="n">
        <f aca="false">'شيت الرابع'!L69</f>
        <v>10</v>
      </c>
      <c r="K66" s="448" t="n">
        <f aca="false">'شيت الرابع'!S69</f>
        <v>92.25</v>
      </c>
      <c r="L66" s="448" t="n">
        <f aca="false">'شيت الرابع'!Z69</f>
        <v>62.2</v>
      </c>
      <c r="M66" s="449" t="n">
        <f aca="false">'شيت الرابع'!AG69</f>
        <v>38.5</v>
      </c>
      <c r="N66" s="448" t="n">
        <f aca="false">'شيت الرابع'!AN69</f>
        <v>36.5</v>
      </c>
      <c r="O66" s="449" t="n">
        <f aca="false">'شيت الرابع'!AU69</f>
        <v>12.4</v>
      </c>
      <c r="P66" s="449" t="n">
        <f aca="false">'شيت الرابع'!BB69</f>
        <v>0</v>
      </c>
      <c r="Q66" s="449" t="n">
        <f aca="false">'شيت الرابع'!BI69</f>
        <v>0</v>
      </c>
      <c r="R66" s="449" t="n">
        <f aca="false">'شيت الرابع'!BP69</f>
        <v>1</v>
      </c>
      <c r="S66" s="448" t="n">
        <f aca="false">'شيت الرابع'!BW69</f>
        <v>1</v>
      </c>
      <c r="T66" s="448" t="n">
        <f aca="false">'شيت الرابع'!BY69</f>
        <v>241.85</v>
      </c>
      <c r="U66" s="450" t="n">
        <f aca="false">'شيت الرابع'!CF69</f>
        <v>33</v>
      </c>
      <c r="V66" s="451" t="str">
        <f aca="false">'شيت الرابع'!DA69</f>
        <v>دور ثان </v>
      </c>
    </row>
    <row r="67" customFormat="false" ht="17.1" hidden="false" customHeight="true" outlineLevel="0" collapsed="false">
      <c r="A67" s="452" t="n">
        <v>62</v>
      </c>
      <c r="B67" s="453" t="str">
        <f aca="false">'شيت الرابع'!F70</f>
        <v>بسام محمد السيد محمد</v>
      </c>
      <c r="C67" s="454"/>
      <c r="D67" s="441"/>
      <c r="E67" s="442" t="n">
        <f aca="false">'شيت الرابع'!G70</f>
        <v>14</v>
      </c>
      <c r="F67" s="443" t="n">
        <f aca="false">'شيت الرابع'!H70</f>
        <v>7</v>
      </c>
      <c r="G67" s="444" t="n">
        <f aca="false">'شيت الرابع'!I70</f>
        <v>2001</v>
      </c>
      <c r="H67" s="455" t="n">
        <f aca="false">'شيت الرابع'!J70</f>
        <v>17</v>
      </c>
      <c r="I67" s="456" t="n">
        <f aca="false">'شيت الرابع'!K70</f>
        <v>2</v>
      </c>
      <c r="J67" s="457" t="n">
        <f aca="false">'شيت الرابع'!L70</f>
        <v>10</v>
      </c>
      <c r="K67" s="448" t="n">
        <f aca="false">'شيت الرابع'!S70</f>
        <v>62</v>
      </c>
      <c r="L67" s="448" t="n">
        <f aca="false">'شيت الرابع'!Z70</f>
        <v>53</v>
      </c>
      <c r="M67" s="449" t="n">
        <f aca="false">'شيت الرابع'!AG70</f>
        <v>30.1</v>
      </c>
      <c r="N67" s="448" t="n">
        <f aca="false">'شيت الرابع'!AN70</f>
        <v>28.4</v>
      </c>
      <c r="O67" s="449" t="n">
        <f aca="false">'شيت الرابع'!AU70</f>
        <v>11.4</v>
      </c>
      <c r="P67" s="449" t="n">
        <f aca="false">'شيت الرابع'!BB70</f>
        <v>0</v>
      </c>
      <c r="Q67" s="449" t="n">
        <f aca="false">'شيت الرابع'!BI70</f>
        <v>0</v>
      </c>
      <c r="R67" s="449" t="n">
        <f aca="false">'شيت الرابع'!BP70</f>
        <v>1</v>
      </c>
      <c r="S67" s="448" t="n">
        <f aca="false">'شيت الرابع'!BW70</f>
        <v>1</v>
      </c>
      <c r="T67" s="448" t="n">
        <f aca="false">'شيت الرابع'!BY70</f>
        <v>184.9</v>
      </c>
      <c r="U67" s="450" t="n">
        <f aca="false">'شيت الرابع'!CF70</f>
        <v>26.3</v>
      </c>
      <c r="V67" s="451" t="str">
        <f aca="false">'شيت الرابع'!DA70</f>
        <v>دور ثان </v>
      </c>
    </row>
    <row r="68" customFormat="false" ht="17.1" hidden="false" customHeight="true" outlineLevel="0" collapsed="false">
      <c r="A68" s="452" t="n">
        <v>63</v>
      </c>
      <c r="B68" s="453" t="str">
        <f aca="false">'شيت الرابع'!F71</f>
        <v>حسام صقر باتع عزب</v>
      </c>
      <c r="C68" s="454"/>
      <c r="D68" s="441"/>
      <c r="E68" s="442" t="n">
        <f aca="false">'شيت الرابع'!G71</f>
        <v>23</v>
      </c>
      <c r="F68" s="443" t="n">
        <f aca="false">'شيت الرابع'!H71</f>
        <v>9</v>
      </c>
      <c r="G68" s="444" t="n">
        <f aca="false">'شيت الرابع'!I71</f>
        <v>2001</v>
      </c>
      <c r="H68" s="455" t="n">
        <f aca="false">'شيت الرابع'!J71</f>
        <v>8</v>
      </c>
      <c r="I68" s="456" t="n">
        <f aca="false">'شيت الرابع'!K71</f>
        <v>0</v>
      </c>
      <c r="J68" s="457" t="n">
        <f aca="false">'شيت الرابع'!L71</f>
        <v>10</v>
      </c>
      <c r="K68" s="448" t="n">
        <f aca="false">'شيت الرابع'!S71</f>
        <v>95.25</v>
      </c>
      <c r="L68" s="448" t="n">
        <f aca="false">'شيت الرابع'!Z71</f>
        <v>70.2</v>
      </c>
      <c r="M68" s="449" t="n">
        <f aca="false">'شيت الرابع'!AG71</f>
        <v>39.2</v>
      </c>
      <c r="N68" s="448" t="n">
        <f aca="false">'شيت الرابع'!AN71</f>
        <v>39.6</v>
      </c>
      <c r="O68" s="449" t="n">
        <f aca="false">'شيت الرابع'!AU71</f>
        <v>16.6</v>
      </c>
      <c r="P68" s="449" t="n">
        <f aca="false">'شيت الرابع'!BB71</f>
        <v>0</v>
      </c>
      <c r="Q68" s="449" t="n">
        <f aca="false">'شيت الرابع'!BI71</f>
        <v>0</v>
      </c>
      <c r="R68" s="449" t="n">
        <f aca="false">'شيت الرابع'!BP71</f>
        <v>1</v>
      </c>
      <c r="S68" s="448" t="n">
        <f aca="false">'شيت الرابع'!BW71</f>
        <v>1</v>
      </c>
      <c r="T68" s="448" t="n">
        <f aca="false">'شيت الرابع'!BY71</f>
        <v>260.85</v>
      </c>
      <c r="U68" s="450" t="n">
        <f aca="false">'شيت الرابع'!CF71</f>
        <v>39.2</v>
      </c>
      <c r="V68" s="451" t="str">
        <f aca="false">'شيت الرابع'!DA71</f>
        <v>دور ثان </v>
      </c>
    </row>
    <row r="69" customFormat="false" ht="17.1" hidden="false" customHeight="true" outlineLevel="0" collapsed="false">
      <c r="A69" s="452" t="n">
        <v>64</v>
      </c>
      <c r="B69" s="453" t="str">
        <f aca="false">'شيت الرابع'!F72</f>
        <v>خليفة محمد خليفة حسن</v>
      </c>
      <c r="C69" s="454"/>
      <c r="D69" s="441"/>
      <c r="E69" s="442" t="n">
        <f aca="false">'شيت الرابع'!G72</f>
        <v>21</v>
      </c>
      <c r="F69" s="443" t="n">
        <f aca="false">'شيت الرابع'!H72</f>
        <v>4</v>
      </c>
      <c r="G69" s="444" t="n">
        <f aca="false">'شيت الرابع'!I72</f>
        <v>2001</v>
      </c>
      <c r="H69" s="455" t="n">
        <f aca="false">'شيت الرابع'!J72</f>
        <v>10</v>
      </c>
      <c r="I69" s="456" t="n">
        <f aca="false">'شيت الرابع'!K72</f>
        <v>5</v>
      </c>
      <c r="J69" s="457" t="n">
        <f aca="false">'شيت الرابع'!L72</f>
        <v>10</v>
      </c>
      <c r="K69" s="448" t="n">
        <f aca="false">'شيت الرابع'!S72</f>
        <v>94.25</v>
      </c>
      <c r="L69" s="448" t="n">
        <f aca="false">'شيت الرابع'!Z72</f>
        <v>75</v>
      </c>
      <c r="M69" s="449" t="n">
        <f aca="false">'شيت الرابع'!AG72</f>
        <v>39.2</v>
      </c>
      <c r="N69" s="448" t="n">
        <f aca="false">'شيت الرابع'!AN72</f>
        <v>37.9</v>
      </c>
      <c r="O69" s="449" t="n">
        <f aca="false">'شيت الرابع'!AU72</f>
        <v>16.2</v>
      </c>
      <c r="P69" s="449" t="n">
        <f aca="false">'شيت الرابع'!BB72</f>
        <v>0</v>
      </c>
      <c r="Q69" s="449" t="n">
        <f aca="false">'شيت الرابع'!BI72</f>
        <v>0</v>
      </c>
      <c r="R69" s="449" t="n">
        <f aca="false">'شيت الرابع'!BP72</f>
        <v>1</v>
      </c>
      <c r="S69" s="448" t="n">
        <f aca="false">'شيت الرابع'!BW72</f>
        <v>1</v>
      </c>
      <c r="T69" s="448" t="n">
        <f aca="false">'شيت الرابع'!BY72</f>
        <v>262.55</v>
      </c>
      <c r="U69" s="450" t="n">
        <f aca="false">'شيت الرابع'!CF72</f>
        <v>39.8</v>
      </c>
      <c r="V69" s="451" t="str">
        <f aca="false">'شيت الرابع'!DA72</f>
        <v>دور ثان </v>
      </c>
    </row>
    <row r="70" customFormat="false" ht="17.1" hidden="false" customHeight="true" outlineLevel="0" collapsed="false">
      <c r="A70" s="452" t="n">
        <v>65</v>
      </c>
      <c r="B70" s="453" t="str">
        <f aca="false">'شيت الرابع'!F73</f>
        <v>ريمون إبراهيم حبيب عبد المسيح</v>
      </c>
      <c r="C70" s="454"/>
      <c r="D70" s="441"/>
      <c r="E70" s="442" t="n">
        <f aca="false">'شيت الرابع'!G73</f>
        <v>25</v>
      </c>
      <c r="F70" s="443" t="n">
        <f aca="false">'شيت الرابع'!H73</f>
        <v>9</v>
      </c>
      <c r="G70" s="444" t="n">
        <f aca="false">'شيت الرابع'!I73</f>
        <v>2001</v>
      </c>
      <c r="H70" s="455" t="n">
        <f aca="false">'شيت الرابع'!J73</f>
        <v>6</v>
      </c>
      <c r="I70" s="456" t="n">
        <f aca="false">'شيت الرابع'!K73</f>
        <v>0</v>
      </c>
      <c r="J70" s="457" t="n">
        <f aca="false">'شيت الرابع'!L73</f>
        <v>10</v>
      </c>
      <c r="K70" s="448" t="n">
        <f aca="false">'شيت الرابع'!S73</f>
        <v>61.5</v>
      </c>
      <c r="L70" s="448" t="n">
        <f aca="false">'شيت الرابع'!Z73</f>
        <v>67.2</v>
      </c>
      <c r="M70" s="449" t="n">
        <f aca="false">'شيت الرابع'!AG73</f>
        <v>33.2</v>
      </c>
      <c r="N70" s="448" t="n">
        <f aca="false">'شيت الرابع'!AN73</f>
        <v>29.8</v>
      </c>
      <c r="O70" s="449" t="n">
        <f aca="false">'شيت الرابع'!AU73</f>
        <v>12</v>
      </c>
      <c r="P70" s="449" t="n">
        <f aca="false">'شيت الرابع'!BB73</f>
        <v>0</v>
      </c>
      <c r="Q70" s="449" t="n">
        <f aca="false">'شيت الرابع'!BI73</f>
        <v>0</v>
      </c>
      <c r="R70" s="449" t="n">
        <f aca="false">'شيت الرابع'!BP73</f>
        <v>1</v>
      </c>
      <c r="S70" s="448" t="n">
        <f aca="false">'شيت الرابع'!BW73</f>
        <v>1</v>
      </c>
      <c r="T70" s="448" t="n">
        <f aca="false">'شيت الرابع'!BY73</f>
        <v>203.7</v>
      </c>
      <c r="U70" s="450" t="n">
        <f aca="false">'شيت الرابع'!CF73</f>
        <v>25</v>
      </c>
      <c r="V70" s="451" t="str">
        <f aca="false">'شيت الرابع'!DA73</f>
        <v>دور ثان </v>
      </c>
    </row>
    <row r="71" customFormat="false" ht="17.1" hidden="false" customHeight="true" outlineLevel="0" collapsed="false">
      <c r="A71" s="452" t="n">
        <v>66</v>
      </c>
      <c r="B71" s="453" t="str">
        <f aca="false">'شيت الرابع'!F74</f>
        <v>سعد نبيل إبراهيم مهنى</v>
      </c>
      <c r="C71" s="454"/>
      <c r="D71" s="441"/>
      <c r="E71" s="442" t="n">
        <f aca="false">'شيت الرابع'!G74</f>
        <v>12</v>
      </c>
      <c r="F71" s="443" t="n">
        <f aca="false">'شيت الرابع'!H74</f>
        <v>5</v>
      </c>
      <c r="G71" s="444" t="n">
        <f aca="false">'شيت الرابع'!I74</f>
        <v>2001</v>
      </c>
      <c r="H71" s="455" t="n">
        <f aca="false">'شيت الرابع'!J74</f>
        <v>19</v>
      </c>
      <c r="I71" s="456" t="n">
        <f aca="false">'شيت الرابع'!K74</f>
        <v>4</v>
      </c>
      <c r="J71" s="457" t="n">
        <f aca="false">'شيت الرابع'!L74</f>
        <v>10</v>
      </c>
      <c r="K71" s="448" t="n">
        <f aca="false">'شيت الرابع'!S74</f>
        <v>82.5</v>
      </c>
      <c r="L71" s="448" t="n">
        <f aca="false">'شيت الرابع'!Z74</f>
        <v>63.4</v>
      </c>
      <c r="M71" s="449" t="n">
        <f aca="false">'شيت الرابع'!AG74</f>
        <v>37.9</v>
      </c>
      <c r="N71" s="448" t="n">
        <f aca="false">'شيت الرابع'!AN74</f>
        <v>32.9</v>
      </c>
      <c r="O71" s="449" t="n">
        <f aca="false">'شيت الرابع'!AU74</f>
        <v>13.6</v>
      </c>
      <c r="P71" s="449" t="n">
        <f aca="false">'شيت الرابع'!BB74</f>
        <v>0</v>
      </c>
      <c r="Q71" s="449" t="n">
        <f aca="false">'شيت الرابع'!BI74</f>
        <v>0</v>
      </c>
      <c r="R71" s="449" t="n">
        <f aca="false">'شيت الرابع'!BP74</f>
        <v>1</v>
      </c>
      <c r="S71" s="448" t="n">
        <f aca="false">'شيت الرابع'!BW74</f>
        <v>1</v>
      </c>
      <c r="T71" s="448" t="n">
        <f aca="false">'شيت الرابع'!BY74</f>
        <v>230.3</v>
      </c>
      <c r="U71" s="450" t="n">
        <f aca="false">'شيت الرابع'!CF74</f>
        <v>37.1</v>
      </c>
      <c r="V71" s="451" t="str">
        <f aca="false">'شيت الرابع'!DA74</f>
        <v>دور ثان </v>
      </c>
    </row>
    <row r="72" customFormat="false" ht="17.1" hidden="false" customHeight="true" outlineLevel="0" collapsed="false">
      <c r="A72" s="452" t="n">
        <v>67</v>
      </c>
      <c r="B72" s="453" t="str">
        <f aca="false">'شيت الرابع'!F75</f>
        <v>سعيد بركات سعيد بركات </v>
      </c>
      <c r="C72" s="454"/>
      <c r="D72" s="441"/>
      <c r="E72" s="442" t="n">
        <f aca="false">'شيت الرابع'!G75</f>
        <v>20</v>
      </c>
      <c r="F72" s="443" t="n">
        <f aca="false">'شيت الرابع'!H75</f>
        <v>6</v>
      </c>
      <c r="G72" s="444" t="n">
        <f aca="false">'شيت الرابع'!I75</f>
        <v>2001</v>
      </c>
      <c r="H72" s="455" t="n">
        <f aca="false">'شيت الرابع'!J75</f>
        <v>11</v>
      </c>
      <c r="I72" s="456" t="n">
        <f aca="false">'شيت الرابع'!K75</f>
        <v>3</v>
      </c>
      <c r="J72" s="457" t="n">
        <f aca="false">'شيت الرابع'!L75</f>
        <v>10</v>
      </c>
      <c r="K72" s="448" t="n">
        <f aca="false">'شيت الرابع'!S75</f>
        <v>74</v>
      </c>
      <c r="L72" s="448" t="n">
        <f aca="false">'شيت الرابع'!Z75</f>
        <v>65.6</v>
      </c>
      <c r="M72" s="449" t="n">
        <f aca="false">'شيت الرابع'!AG75</f>
        <v>31.9</v>
      </c>
      <c r="N72" s="448" t="n">
        <f aca="false">'شيت الرابع'!AN75</f>
        <v>31.2</v>
      </c>
      <c r="O72" s="449" t="n">
        <f aca="false">'شيت الرابع'!AU75</f>
        <v>12.4</v>
      </c>
      <c r="P72" s="449" t="n">
        <f aca="false">'شيت الرابع'!BB75</f>
        <v>0</v>
      </c>
      <c r="Q72" s="449" t="n">
        <f aca="false">'شيت الرابع'!BI75</f>
        <v>0</v>
      </c>
      <c r="R72" s="449" t="n">
        <f aca="false">'شيت الرابع'!BP75</f>
        <v>1</v>
      </c>
      <c r="S72" s="448" t="n">
        <f aca="false">'شيت الرابع'!BW75</f>
        <v>1</v>
      </c>
      <c r="T72" s="448" t="n">
        <f aca="false">'شيت الرابع'!BY75</f>
        <v>215.1</v>
      </c>
      <c r="U72" s="450" t="n">
        <f aca="false">'شيت الرابع'!CF75</f>
        <v>29.4</v>
      </c>
      <c r="V72" s="451" t="str">
        <f aca="false">'شيت الرابع'!DA75</f>
        <v>دور ثان </v>
      </c>
    </row>
    <row r="73" customFormat="false" ht="17.1" hidden="false" customHeight="true" outlineLevel="0" collapsed="false">
      <c r="A73" s="452" t="n">
        <v>68</v>
      </c>
      <c r="B73" s="453" t="str">
        <f aca="false">'شيت الرابع'!F76</f>
        <v>سمير جورج سمير غطاس</v>
      </c>
      <c r="C73" s="454"/>
      <c r="D73" s="441"/>
      <c r="E73" s="442" t="n">
        <f aca="false">'شيت الرابع'!G76</f>
        <v>2</v>
      </c>
      <c r="F73" s="443" t="n">
        <f aca="false">'شيت الرابع'!H76</f>
        <v>7</v>
      </c>
      <c r="G73" s="444" t="n">
        <f aca="false">'شيت الرابع'!I76</f>
        <v>2001</v>
      </c>
      <c r="H73" s="455" t="n">
        <f aca="false">'شيت الرابع'!J76</f>
        <v>29</v>
      </c>
      <c r="I73" s="456" t="n">
        <f aca="false">'شيت الرابع'!K76</f>
        <v>2</v>
      </c>
      <c r="J73" s="457" t="n">
        <f aca="false">'شيت الرابع'!L76</f>
        <v>10</v>
      </c>
      <c r="K73" s="448" t="n">
        <f aca="false">'شيت الرابع'!S76</f>
        <v>91</v>
      </c>
      <c r="L73" s="448" t="n">
        <f aca="false">'شيت الرابع'!Z76</f>
        <v>67.4</v>
      </c>
      <c r="M73" s="449" t="n">
        <f aca="false">'شيت الرابع'!AG76</f>
        <v>34.2</v>
      </c>
      <c r="N73" s="448" t="n">
        <f aca="false">'شيت الرابع'!AN76</f>
        <v>32</v>
      </c>
      <c r="O73" s="449" t="n">
        <f aca="false">'شيت الرابع'!AU76</f>
        <v>13.8</v>
      </c>
      <c r="P73" s="449" t="n">
        <f aca="false">'شيت الرابع'!BB76</f>
        <v>0</v>
      </c>
      <c r="Q73" s="449" t="n">
        <f aca="false">'شيت الرابع'!BI76</f>
        <v>0</v>
      </c>
      <c r="R73" s="449" t="n">
        <f aca="false">'شيت الرابع'!BP76</f>
        <v>1</v>
      </c>
      <c r="S73" s="448" t="n">
        <f aca="false">'شيت الرابع'!BW76</f>
        <v>1</v>
      </c>
      <c r="T73" s="448" t="n">
        <f aca="false">'شيت الرابع'!BY76</f>
        <v>238.4</v>
      </c>
      <c r="U73" s="450" t="n">
        <f aca="false">'شيت الرابع'!CF76</f>
        <v>35.7</v>
      </c>
      <c r="V73" s="451" t="str">
        <f aca="false">'شيت الرابع'!DA76</f>
        <v>دور ثان </v>
      </c>
    </row>
    <row r="74" customFormat="false" ht="17.1" hidden="false" customHeight="true" outlineLevel="0" collapsed="false">
      <c r="A74" s="452" t="n">
        <v>69</v>
      </c>
      <c r="B74" s="453" t="str">
        <f aca="false">'شيت الرابع'!F77</f>
        <v>سويلم فتحى محمد  عبد الله</v>
      </c>
      <c r="C74" s="454"/>
      <c r="D74" s="441"/>
      <c r="E74" s="442" t="n">
        <f aca="false">'شيت الرابع'!G77</f>
        <v>6</v>
      </c>
      <c r="F74" s="443" t="n">
        <f aca="false">'شيت الرابع'!H77</f>
        <v>5</v>
      </c>
      <c r="G74" s="444" t="n">
        <f aca="false">'شيت الرابع'!I77</f>
        <v>2001</v>
      </c>
      <c r="H74" s="455" t="n">
        <f aca="false">'شيت الرابع'!J77</f>
        <v>25</v>
      </c>
      <c r="I74" s="456" t="n">
        <f aca="false">'شيت الرابع'!K77</f>
        <v>4</v>
      </c>
      <c r="J74" s="457" t="n">
        <f aca="false">'شيت الرابع'!L77</f>
        <v>10</v>
      </c>
      <c r="K74" s="448" t="n">
        <f aca="false">'شيت الرابع'!S77</f>
        <v>65.5</v>
      </c>
      <c r="L74" s="448" t="n">
        <f aca="false">'شيت الرابع'!Z77</f>
        <v>69.4</v>
      </c>
      <c r="M74" s="449" t="n">
        <f aca="false">'شيت الرابع'!AG77</f>
        <v>37</v>
      </c>
      <c r="N74" s="448" t="n">
        <f aca="false">'شيت الرابع'!AN77</f>
        <v>38.4</v>
      </c>
      <c r="O74" s="449" t="n">
        <f aca="false">'شيت الرابع'!AU77</f>
        <v>12.8</v>
      </c>
      <c r="P74" s="449" t="n">
        <f aca="false">'شيت الرابع'!BB77</f>
        <v>0</v>
      </c>
      <c r="Q74" s="449" t="n">
        <f aca="false">'شيت الرابع'!BI77</f>
        <v>0</v>
      </c>
      <c r="R74" s="449" t="n">
        <f aca="false">'شيت الرابع'!BP77</f>
        <v>1</v>
      </c>
      <c r="S74" s="448" t="n">
        <f aca="false">'شيت الرابع'!BW77</f>
        <v>1</v>
      </c>
      <c r="T74" s="448" t="n">
        <f aca="false">'شيت الرابع'!BY77</f>
        <v>223.1</v>
      </c>
      <c r="U74" s="450" t="n">
        <f aca="false">'شيت الرابع'!CF77</f>
        <v>33.8</v>
      </c>
      <c r="V74" s="451" t="str">
        <f aca="false">'شيت الرابع'!DA77</f>
        <v>دور ثان </v>
      </c>
    </row>
    <row r="75" customFormat="false" ht="17.1" hidden="false" customHeight="true" outlineLevel="0" collapsed="false">
      <c r="A75" s="452" t="n">
        <v>70</v>
      </c>
      <c r="B75" s="453" t="str">
        <f aca="false">'شيت الرابع'!F78</f>
        <v>عادل أسامه عادل محمد</v>
      </c>
      <c r="C75" s="454"/>
      <c r="D75" s="441"/>
      <c r="E75" s="442" t="n">
        <f aca="false">'شيت الرابع'!G78</f>
        <v>13</v>
      </c>
      <c r="F75" s="443" t="n">
        <f aca="false">'شيت الرابع'!H78</f>
        <v>11</v>
      </c>
      <c r="G75" s="444" t="n">
        <f aca="false">'شيت الرابع'!I78</f>
        <v>2000</v>
      </c>
      <c r="H75" s="455" t="n">
        <f aca="false">'شيت الرابع'!J78</f>
        <v>18</v>
      </c>
      <c r="I75" s="456" t="n">
        <f aca="false">'شيت الرابع'!K78</f>
        <v>10</v>
      </c>
      <c r="J75" s="457" t="n">
        <f aca="false">'شيت الرابع'!L78</f>
        <v>10</v>
      </c>
      <c r="K75" s="448" t="n">
        <f aca="false">'شيت الرابع'!S78</f>
        <v>88</v>
      </c>
      <c r="L75" s="448" t="n">
        <f aca="false">'شيت الرابع'!Z78</f>
        <v>74.8</v>
      </c>
      <c r="M75" s="449" t="n">
        <f aca="false">'شيت الرابع'!AG78</f>
        <v>34.7</v>
      </c>
      <c r="N75" s="448" t="n">
        <f aca="false">'شيت الرابع'!AN78</f>
        <v>30.9</v>
      </c>
      <c r="O75" s="449" t="n">
        <f aca="false">'شيت الرابع'!AU78</f>
        <v>15</v>
      </c>
      <c r="P75" s="449" t="n">
        <f aca="false">'شيت الرابع'!BB78</f>
        <v>0</v>
      </c>
      <c r="Q75" s="449" t="n">
        <f aca="false">'شيت الرابع'!BI78</f>
        <v>0</v>
      </c>
      <c r="R75" s="449" t="n">
        <f aca="false">'شيت الرابع'!BP78</f>
        <v>1</v>
      </c>
      <c r="S75" s="448" t="n">
        <f aca="false">'شيت الرابع'!BW78</f>
        <v>1</v>
      </c>
      <c r="T75" s="448" t="n">
        <f aca="false">'شيت الرابع'!BY78</f>
        <v>243.4</v>
      </c>
      <c r="U75" s="450" t="n">
        <f aca="false">'شيت الرابع'!CF78</f>
        <v>34.1</v>
      </c>
      <c r="V75" s="451" t="str">
        <f aca="false">'شيت الرابع'!DA78</f>
        <v>دور ثان </v>
      </c>
    </row>
    <row r="76" customFormat="false" ht="17.1" hidden="false" customHeight="true" outlineLevel="0" collapsed="false">
      <c r="A76" s="452" t="n">
        <v>71</v>
      </c>
      <c r="B76" s="453" t="str">
        <f aca="false">'شيت الرابع'!F79</f>
        <v>عبد الحميد إبراهيم  السيد</v>
      </c>
      <c r="C76" s="454"/>
      <c r="D76" s="441"/>
      <c r="E76" s="442" t="n">
        <f aca="false">'شيت الرابع'!G79</f>
        <v>10</v>
      </c>
      <c r="F76" s="443" t="n">
        <f aca="false">'شيت الرابع'!H79</f>
        <v>7</v>
      </c>
      <c r="G76" s="444" t="n">
        <f aca="false">'شيت الرابع'!I79</f>
        <v>2001</v>
      </c>
      <c r="H76" s="455" t="n">
        <f aca="false">'شيت الرابع'!J79</f>
        <v>21</v>
      </c>
      <c r="I76" s="456" t="n">
        <f aca="false">'شيت الرابع'!K79</f>
        <v>2</v>
      </c>
      <c r="J76" s="457" t="n">
        <f aca="false">'شيت الرابع'!L79</f>
        <v>10</v>
      </c>
      <c r="K76" s="448" t="n">
        <f aca="false">'شيت الرابع'!S79</f>
        <v>54.75</v>
      </c>
      <c r="L76" s="448" t="n">
        <f aca="false">'شيت الرابع'!Z79</f>
        <v>50</v>
      </c>
      <c r="M76" s="449" t="n">
        <f aca="false">'شيت الرابع'!AG79</f>
        <v>27.6</v>
      </c>
      <c r="N76" s="448" t="n">
        <f aca="false">'شيت الرابع'!AN79</f>
        <v>27.3</v>
      </c>
      <c r="O76" s="449" t="n">
        <f aca="false">'شيت الرابع'!AU79</f>
        <v>11.6</v>
      </c>
      <c r="P76" s="449" t="n">
        <f aca="false">'شيت الرابع'!BB79</f>
        <v>0</v>
      </c>
      <c r="Q76" s="449" t="n">
        <f aca="false">'شيت الرابع'!BI79</f>
        <v>0</v>
      </c>
      <c r="R76" s="449" t="n">
        <f aca="false">'شيت الرابع'!BP79</f>
        <v>1</v>
      </c>
      <c r="S76" s="448" t="n">
        <f aca="false">'شيت الرابع'!BW79</f>
        <v>1</v>
      </c>
      <c r="T76" s="448" t="n">
        <f aca="false">'شيت الرابع'!BY79</f>
        <v>171.25</v>
      </c>
      <c r="U76" s="450" t="n">
        <f aca="false">'شيت الرابع'!CF79</f>
        <v>20</v>
      </c>
      <c r="V76" s="451" t="str">
        <f aca="false">'شيت الرابع'!DA79</f>
        <v>دور ثان </v>
      </c>
    </row>
    <row r="77" customFormat="false" ht="17.1" hidden="false" customHeight="true" outlineLevel="0" collapsed="false">
      <c r="A77" s="452" t="n">
        <v>72</v>
      </c>
      <c r="B77" s="453" t="str">
        <f aca="false">'شيت الرابع'!F80</f>
        <v>عبد الرحمن أحمد إبراهيم إبراهيم</v>
      </c>
      <c r="C77" s="454"/>
      <c r="D77" s="441"/>
      <c r="E77" s="442" t="n">
        <f aca="false">'شيت الرابع'!G80</f>
        <v>25</v>
      </c>
      <c r="F77" s="443" t="n">
        <f aca="false">'شيت الرابع'!H80</f>
        <v>8</v>
      </c>
      <c r="G77" s="444" t="n">
        <f aca="false">'شيت الرابع'!I80</f>
        <v>2001</v>
      </c>
      <c r="H77" s="455" t="n">
        <f aca="false">'شيت الرابع'!J80</f>
        <v>6</v>
      </c>
      <c r="I77" s="456" t="n">
        <f aca="false">'شيت الرابع'!K80</f>
        <v>1</v>
      </c>
      <c r="J77" s="457" t="n">
        <f aca="false">'شيت الرابع'!L80</f>
        <v>10</v>
      </c>
      <c r="K77" s="448" t="n">
        <f aca="false">'شيت الرابع'!S80</f>
        <v>64.75</v>
      </c>
      <c r="L77" s="448" t="n">
        <f aca="false">'شيت الرابع'!Z80</f>
        <v>60.2</v>
      </c>
      <c r="M77" s="449" t="n">
        <f aca="false">'شيت الرابع'!AG80</f>
        <v>31</v>
      </c>
      <c r="N77" s="448" t="n">
        <f aca="false">'شيت الرابع'!AN80</f>
        <v>29.7</v>
      </c>
      <c r="O77" s="449" t="n">
        <f aca="false">'شيت الرابع'!AU80</f>
        <v>12.2</v>
      </c>
      <c r="P77" s="449" t="n">
        <f aca="false">'شيت الرابع'!BB80</f>
        <v>0</v>
      </c>
      <c r="Q77" s="449" t="n">
        <f aca="false">'شيت الرابع'!BI80</f>
        <v>0</v>
      </c>
      <c r="R77" s="449" t="n">
        <f aca="false">'شيت الرابع'!BP80</f>
        <v>1</v>
      </c>
      <c r="S77" s="448" t="n">
        <f aca="false">'شيت الرابع'!BW80</f>
        <v>1</v>
      </c>
      <c r="T77" s="448" t="n">
        <f aca="false">'شيت الرابع'!BY80</f>
        <v>197.85</v>
      </c>
      <c r="U77" s="450" t="n">
        <f aca="false">'شيت الرابع'!CF80</f>
        <v>23.2</v>
      </c>
      <c r="V77" s="451" t="str">
        <f aca="false">'شيت الرابع'!DA80</f>
        <v>دور ثان </v>
      </c>
    </row>
    <row r="78" customFormat="false" ht="17.1" hidden="false" customHeight="true" outlineLevel="0" collapsed="false">
      <c r="A78" s="452" t="n">
        <v>73</v>
      </c>
      <c r="B78" s="453" t="str">
        <f aca="false">'شيت الرابع'!F81</f>
        <v>عبد الناصر وفيق بيومى حسن</v>
      </c>
      <c r="C78" s="454"/>
      <c r="D78" s="441"/>
      <c r="E78" s="442" t="n">
        <f aca="false">'شيت الرابع'!G81</f>
        <v>1</v>
      </c>
      <c r="F78" s="443" t="n">
        <f aca="false">'شيت الرابع'!H81</f>
        <v>12</v>
      </c>
      <c r="G78" s="444" t="n">
        <f aca="false">'شيت الرابع'!I81</f>
        <v>2000</v>
      </c>
      <c r="H78" s="455" t="n">
        <f aca="false">'شيت الرابع'!J81</f>
        <v>0</v>
      </c>
      <c r="I78" s="456" t="n">
        <f aca="false">'شيت الرابع'!K81</f>
        <v>10</v>
      </c>
      <c r="J78" s="457" t="n">
        <f aca="false">'شيت الرابع'!L81</f>
        <v>10</v>
      </c>
      <c r="K78" s="448" t="n">
        <f aca="false">'شيت الرابع'!S81</f>
        <v>75.5</v>
      </c>
      <c r="L78" s="448" t="n">
        <f aca="false">'شيت الرابع'!Z81</f>
        <v>66.6</v>
      </c>
      <c r="M78" s="449" t="n">
        <f aca="false">'شيت الرابع'!AG81</f>
        <v>30</v>
      </c>
      <c r="N78" s="448" t="n">
        <f aca="false">'شيت الرابع'!AN81</f>
        <v>32.6</v>
      </c>
      <c r="O78" s="449" t="n">
        <f aca="false">'شيت الرابع'!AU81</f>
        <v>12.2</v>
      </c>
      <c r="P78" s="449" t="n">
        <f aca="false">'شيت الرابع'!BB81</f>
        <v>0</v>
      </c>
      <c r="Q78" s="449" t="n">
        <f aca="false">'شيت الرابع'!BI81</f>
        <v>0</v>
      </c>
      <c r="R78" s="449" t="n">
        <f aca="false">'شيت الرابع'!BP81</f>
        <v>1</v>
      </c>
      <c r="S78" s="448" t="n">
        <f aca="false">'شيت الرابع'!BW81</f>
        <v>1</v>
      </c>
      <c r="T78" s="448" t="n">
        <f aca="false">'شيت الرابع'!BY81</f>
        <v>216.9</v>
      </c>
      <c r="U78" s="450" t="n">
        <f aca="false">'شيت الرابع'!CF81</f>
        <v>31.4</v>
      </c>
      <c r="V78" s="451" t="str">
        <f aca="false">'شيت الرابع'!DA81</f>
        <v>دور ثان </v>
      </c>
    </row>
    <row r="79" customFormat="false" ht="17.1" hidden="false" customHeight="true" outlineLevel="0" collapsed="false">
      <c r="A79" s="452" t="n">
        <v>74</v>
      </c>
      <c r="B79" s="453" t="str">
        <f aca="false">'شيت الرابع'!F82</f>
        <v>على عصمت على ماهر</v>
      </c>
      <c r="C79" s="454"/>
      <c r="D79" s="441"/>
      <c r="E79" s="442" t="n">
        <f aca="false">'شيت الرابع'!G82</f>
        <v>30</v>
      </c>
      <c r="F79" s="443" t="n">
        <f aca="false">'شيت الرابع'!H82</f>
        <v>10</v>
      </c>
      <c r="G79" s="444" t="n">
        <f aca="false">'شيت الرابع'!I82</f>
        <v>2000</v>
      </c>
      <c r="H79" s="455" t="n">
        <f aca="false">'شيت الرابع'!J82</f>
        <v>1</v>
      </c>
      <c r="I79" s="456" t="n">
        <f aca="false">'شيت الرابع'!K82</f>
        <v>11</v>
      </c>
      <c r="J79" s="457" t="n">
        <f aca="false">'شيت الرابع'!L82</f>
        <v>10</v>
      </c>
      <c r="K79" s="448" t="n">
        <f aca="false">'شيت الرابع'!S82</f>
        <v>82.5</v>
      </c>
      <c r="L79" s="448" t="n">
        <f aca="false">'شيت الرابع'!Z82</f>
        <v>75.2</v>
      </c>
      <c r="M79" s="449" t="n">
        <f aca="false">'شيت الرابع'!AG82</f>
        <v>39</v>
      </c>
      <c r="N79" s="448" t="n">
        <f aca="false">'شيت الرابع'!AN82</f>
        <v>32</v>
      </c>
      <c r="O79" s="449" t="n">
        <f aca="false">'شيت الرابع'!AU82</f>
        <v>13.2</v>
      </c>
      <c r="P79" s="449" t="n">
        <f aca="false">'شيت الرابع'!BB82</f>
        <v>0</v>
      </c>
      <c r="Q79" s="449" t="n">
        <f aca="false">'شيت الرابع'!BI82</f>
        <v>0</v>
      </c>
      <c r="R79" s="449" t="n">
        <f aca="false">'شيت الرابع'!BP82</f>
        <v>1</v>
      </c>
      <c r="S79" s="448" t="n">
        <f aca="false">'شيت الرابع'!BW82</f>
        <v>1</v>
      </c>
      <c r="T79" s="448" t="n">
        <f aca="false">'شيت الرابع'!BY82</f>
        <v>241.9</v>
      </c>
      <c r="U79" s="450" t="n">
        <f aca="false">'شيت الرابع'!CF82</f>
        <v>34.9</v>
      </c>
      <c r="V79" s="451" t="str">
        <f aca="false">'شيت الرابع'!DA82</f>
        <v>دور ثان </v>
      </c>
    </row>
    <row r="80" customFormat="false" ht="17.1" hidden="false" customHeight="true" outlineLevel="0" collapsed="false">
      <c r="A80" s="452" t="n">
        <v>75</v>
      </c>
      <c r="B80" s="453" t="str">
        <f aca="false">'شيت الرابع'!F83</f>
        <v>على ماهر أحمد هيكل</v>
      </c>
      <c r="C80" s="454"/>
      <c r="D80" s="441"/>
      <c r="E80" s="442" t="n">
        <f aca="false">'شيت الرابع'!G83</f>
        <v>27</v>
      </c>
      <c r="F80" s="443" t="n">
        <f aca="false">'شيت الرابع'!H83</f>
        <v>5</v>
      </c>
      <c r="G80" s="444" t="n">
        <f aca="false">'شيت الرابع'!I83</f>
        <v>2001</v>
      </c>
      <c r="H80" s="455" t="n">
        <f aca="false">'شيت الرابع'!J83</f>
        <v>4</v>
      </c>
      <c r="I80" s="456" t="n">
        <f aca="false">'شيت الرابع'!K83</f>
        <v>4</v>
      </c>
      <c r="J80" s="457" t="n">
        <f aca="false">'شيت الرابع'!L83</f>
        <v>10</v>
      </c>
      <c r="K80" s="448" t="n">
        <f aca="false">'شيت الرابع'!S83</f>
        <v>85.75</v>
      </c>
      <c r="L80" s="448" t="n">
        <f aca="false">'شيت الرابع'!Z83</f>
        <v>74.4</v>
      </c>
      <c r="M80" s="449" t="n">
        <f aca="false">'شيت الرابع'!AG83</f>
        <v>38</v>
      </c>
      <c r="N80" s="448" t="n">
        <f aca="false">'شيت الرابع'!AN83</f>
        <v>34</v>
      </c>
      <c r="O80" s="449" t="n">
        <f aca="false">'شيت الرابع'!AU83</f>
        <v>13.2</v>
      </c>
      <c r="P80" s="449" t="n">
        <f aca="false">'شيت الرابع'!BB83</f>
        <v>0</v>
      </c>
      <c r="Q80" s="449" t="n">
        <f aca="false">'شيت الرابع'!BI83</f>
        <v>0</v>
      </c>
      <c r="R80" s="449" t="n">
        <f aca="false">'شيت الرابع'!BP83</f>
        <v>1</v>
      </c>
      <c r="S80" s="448" t="n">
        <f aca="false">'شيت الرابع'!BW83</f>
        <v>1</v>
      </c>
      <c r="T80" s="448" t="n">
        <f aca="false">'شيت الرابع'!BY83</f>
        <v>245.35</v>
      </c>
      <c r="U80" s="450" t="n">
        <f aca="false">'شيت الرابع'!CF83</f>
        <v>30.7</v>
      </c>
      <c r="V80" s="451" t="str">
        <f aca="false">'شيت الرابع'!DA83</f>
        <v>دور ثان </v>
      </c>
    </row>
    <row r="81" customFormat="false" ht="17.1" hidden="false" customHeight="true" outlineLevel="0" collapsed="false">
      <c r="A81" s="452" t="n">
        <v>76</v>
      </c>
      <c r="B81" s="453" t="str">
        <f aca="false">'شيت الرابع'!F84</f>
        <v>على محمد شحته عبد الفتاح </v>
      </c>
      <c r="C81" s="454"/>
      <c r="D81" s="441"/>
      <c r="E81" s="442" t="n">
        <f aca="false">'شيت الرابع'!G84</f>
        <v>8</v>
      </c>
      <c r="F81" s="443" t="n">
        <f aca="false">'شيت الرابع'!H84</f>
        <v>3</v>
      </c>
      <c r="G81" s="444" t="n">
        <f aca="false">'شيت الرابع'!I84</f>
        <v>2001</v>
      </c>
      <c r="H81" s="455" t="n">
        <f aca="false">'شيت الرابع'!J84</f>
        <v>23</v>
      </c>
      <c r="I81" s="456" t="n">
        <f aca="false">'شيت الرابع'!K84</f>
        <v>6</v>
      </c>
      <c r="J81" s="457" t="n">
        <f aca="false">'شيت الرابع'!L84</f>
        <v>10</v>
      </c>
      <c r="K81" s="448" t="n">
        <f aca="false">'شيت الرابع'!S84</f>
        <v>87</v>
      </c>
      <c r="L81" s="448" t="n">
        <f aca="false">'شيت الرابع'!Z84</f>
        <v>74.4</v>
      </c>
      <c r="M81" s="449" t="n">
        <f aca="false">'شيت الرابع'!AG84</f>
        <v>39.6</v>
      </c>
      <c r="N81" s="448" t="n">
        <f aca="false">'شيت الرابع'!AN84</f>
        <v>34</v>
      </c>
      <c r="O81" s="449" t="n">
        <f aca="false">'شيت الرابع'!AU84</f>
        <v>13.6</v>
      </c>
      <c r="P81" s="449" t="n">
        <f aca="false">'شيت الرابع'!BB84</f>
        <v>0</v>
      </c>
      <c r="Q81" s="449" t="n">
        <f aca="false">'شيت الرابع'!BI84</f>
        <v>0</v>
      </c>
      <c r="R81" s="449" t="n">
        <f aca="false">'شيت الرابع'!BP84</f>
        <v>1</v>
      </c>
      <c r="S81" s="448" t="n">
        <f aca="false">'شيت الرابع'!BW84</f>
        <v>1</v>
      </c>
      <c r="T81" s="448" t="n">
        <f aca="false">'شيت الرابع'!BY84</f>
        <v>248.6</v>
      </c>
      <c r="U81" s="450" t="n">
        <f aca="false">'شيت الرابع'!CF84</f>
        <v>32.8</v>
      </c>
      <c r="V81" s="451" t="str">
        <f aca="false">'شيت الرابع'!DA84</f>
        <v>دور ثان </v>
      </c>
    </row>
    <row r="82" customFormat="false" ht="17.1" hidden="false" customHeight="true" outlineLevel="0" collapsed="false">
      <c r="A82" s="452" t="n">
        <v>77</v>
      </c>
      <c r="B82" s="453" t="str">
        <f aca="false">'شيت الرابع'!F85</f>
        <v>على ناصر على رشيد</v>
      </c>
      <c r="C82" s="454"/>
      <c r="D82" s="441"/>
      <c r="E82" s="442" t="n">
        <f aca="false">'شيت الرابع'!G85</f>
        <v>4</v>
      </c>
      <c r="F82" s="443" t="n">
        <f aca="false">'شيت الرابع'!H85</f>
        <v>5</v>
      </c>
      <c r="G82" s="444" t="n">
        <f aca="false">'شيت الرابع'!I85</f>
        <v>2001</v>
      </c>
      <c r="H82" s="455" t="n">
        <f aca="false">'شيت الرابع'!J85</f>
        <v>27</v>
      </c>
      <c r="I82" s="456" t="n">
        <f aca="false">'شيت الرابع'!K85</f>
        <v>4</v>
      </c>
      <c r="J82" s="457" t="n">
        <f aca="false">'شيت الرابع'!L85</f>
        <v>10</v>
      </c>
      <c r="K82" s="448" t="n">
        <f aca="false">'شيت الرابع'!S85</f>
        <v>60</v>
      </c>
      <c r="L82" s="448" t="n">
        <f aca="false">'شيت الرابع'!Z85</f>
        <v>53.2</v>
      </c>
      <c r="M82" s="449" t="n">
        <f aca="false">'شيت الرابع'!AG85</f>
        <v>30.9</v>
      </c>
      <c r="N82" s="448" t="n">
        <f aca="false">'شيت الرابع'!AN85</f>
        <v>26.4</v>
      </c>
      <c r="O82" s="449" t="n">
        <f aca="false">'شيت الرابع'!AU85</f>
        <v>11.6</v>
      </c>
      <c r="P82" s="449" t="n">
        <f aca="false">'شيت الرابع'!BB85</f>
        <v>0</v>
      </c>
      <c r="Q82" s="449" t="n">
        <f aca="false">'شيت الرابع'!BI85</f>
        <v>0</v>
      </c>
      <c r="R82" s="449" t="n">
        <f aca="false">'شيت الرابع'!BP85</f>
        <v>1</v>
      </c>
      <c r="S82" s="448" t="n">
        <f aca="false">'شيت الرابع'!BW85</f>
        <v>1</v>
      </c>
      <c r="T82" s="448" t="n">
        <f aca="false">'شيت الرابع'!BY85</f>
        <v>182.1</v>
      </c>
      <c r="U82" s="450" t="n">
        <f aca="false">'شيت الرابع'!CF85</f>
        <v>20.2</v>
      </c>
      <c r="V82" s="451" t="str">
        <f aca="false">'شيت الرابع'!DA85</f>
        <v>دور ثان </v>
      </c>
    </row>
    <row r="83" customFormat="false" ht="17.1" hidden="false" customHeight="true" outlineLevel="0" collapsed="false">
      <c r="A83" s="452" t="n">
        <v>78</v>
      </c>
      <c r="B83" s="453" t="str">
        <f aca="false">'شيت الرابع'!F86</f>
        <v>فكرى مجمود فكرى الدسوقى</v>
      </c>
      <c r="C83" s="454"/>
      <c r="D83" s="441"/>
      <c r="E83" s="442" t="n">
        <f aca="false">'شيت الرابع'!G86</f>
        <v>15</v>
      </c>
      <c r="F83" s="443" t="n">
        <f aca="false">'شيت الرابع'!H86</f>
        <v>12</v>
      </c>
      <c r="G83" s="444" t="n">
        <f aca="false">'شيت الرابع'!I86</f>
        <v>2000</v>
      </c>
      <c r="H83" s="455" t="n">
        <f aca="false">'شيت الرابع'!J86</f>
        <v>16</v>
      </c>
      <c r="I83" s="456" t="n">
        <f aca="false">'شيت الرابع'!K86</f>
        <v>9</v>
      </c>
      <c r="J83" s="457" t="n">
        <f aca="false">'شيت الرابع'!L86</f>
        <v>10</v>
      </c>
      <c r="K83" s="448" t="n">
        <f aca="false">'شيت الرابع'!S86</f>
        <v>88</v>
      </c>
      <c r="L83" s="448" t="n">
        <f aca="false">'شيت الرابع'!Z86</f>
        <v>67.6</v>
      </c>
      <c r="M83" s="449" t="n">
        <f aca="false">'شيت الرابع'!AG86</f>
        <v>34</v>
      </c>
      <c r="N83" s="448" t="n">
        <f aca="false">'شيت الرابع'!AN86</f>
        <v>33.6</v>
      </c>
      <c r="O83" s="449" t="n">
        <f aca="false">'شيت الرابع'!AU86</f>
        <v>15.6</v>
      </c>
      <c r="P83" s="449" t="n">
        <f aca="false">'شيت الرابع'!BB86</f>
        <v>0</v>
      </c>
      <c r="Q83" s="449" t="n">
        <f aca="false">'شيت الرابع'!BI86</f>
        <v>0</v>
      </c>
      <c r="R83" s="449" t="n">
        <f aca="false">'شيت الرابع'!BP86</f>
        <v>1</v>
      </c>
      <c r="S83" s="448" t="n">
        <f aca="false">'شيت الرابع'!BW86</f>
        <v>1</v>
      </c>
      <c r="T83" s="448" t="n">
        <f aca="false">'شيت الرابع'!BY86</f>
        <v>238.8</v>
      </c>
      <c r="U83" s="450" t="n">
        <f aca="false">'شيت الرابع'!CF86</f>
        <v>32</v>
      </c>
      <c r="V83" s="451" t="str">
        <f aca="false">'شيت الرابع'!DA86</f>
        <v>دور ثان </v>
      </c>
    </row>
    <row r="84" customFormat="false" ht="17.1" hidden="false" customHeight="true" outlineLevel="0" collapsed="false">
      <c r="A84" s="452" t="n">
        <v>79</v>
      </c>
      <c r="B84" s="453" t="str">
        <f aca="false">'شيت الرابع'!F87</f>
        <v>كريم بهاء محمد السيد</v>
      </c>
      <c r="C84" s="454"/>
      <c r="D84" s="441"/>
      <c r="E84" s="442" t="n">
        <f aca="false">'شيت الرابع'!G87</f>
        <v>24</v>
      </c>
      <c r="F84" s="443" t="n">
        <f aca="false">'شيت الرابع'!H87</f>
        <v>9</v>
      </c>
      <c r="G84" s="444" t="n">
        <f aca="false">'شيت الرابع'!I87</f>
        <v>2001</v>
      </c>
      <c r="H84" s="455" t="n">
        <f aca="false">'شيت الرابع'!J87</f>
        <v>7</v>
      </c>
      <c r="I84" s="456" t="n">
        <f aca="false">'شيت الرابع'!K87</f>
        <v>0</v>
      </c>
      <c r="J84" s="457" t="n">
        <f aca="false">'شيت الرابع'!L87</f>
        <v>10</v>
      </c>
      <c r="K84" s="448" t="n">
        <f aca="false">'شيت الرابع'!S87</f>
        <v>58.5</v>
      </c>
      <c r="L84" s="448" t="n">
        <f aca="false">'شيت الرابع'!Z87</f>
        <v>53.8</v>
      </c>
      <c r="M84" s="449" t="n">
        <f aca="false">'شيت الرابع'!AG87</f>
        <v>25.3</v>
      </c>
      <c r="N84" s="448" t="n">
        <f aca="false">'شيت الرابع'!AN87</f>
        <v>24.7</v>
      </c>
      <c r="O84" s="449" t="n">
        <f aca="false">'شيت الرابع'!AU87</f>
        <v>11.8</v>
      </c>
      <c r="P84" s="449" t="n">
        <f aca="false">'شيت الرابع'!BB87</f>
        <v>0</v>
      </c>
      <c r="Q84" s="449" t="n">
        <f aca="false">'شيت الرابع'!BI87</f>
        <v>0</v>
      </c>
      <c r="R84" s="449" t="n">
        <f aca="false">'شيت الرابع'!BP87</f>
        <v>1</v>
      </c>
      <c r="S84" s="448" t="n">
        <f aca="false">'شيت الرابع'!BW87</f>
        <v>1</v>
      </c>
      <c r="T84" s="448" t="n">
        <f aca="false">'شيت الرابع'!BY87</f>
        <v>174.1</v>
      </c>
      <c r="U84" s="450" t="n">
        <f aca="false">'شيت الرابع'!CF87</f>
        <v>15.6</v>
      </c>
      <c r="V84" s="451" t="str">
        <f aca="false">'شيت الرابع'!DA87</f>
        <v>دور ثان </v>
      </c>
    </row>
    <row r="85" customFormat="false" ht="17.1" hidden="false" customHeight="true" outlineLevel="0" collapsed="false">
      <c r="A85" s="452" t="n">
        <v>80</v>
      </c>
      <c r="B85" s="453" t="str">
        <f aca="false">'شيت الرابع'!F88</f>
        <v>كمال محمد كمال محمد</v>
      </c>
      <c r="C85" s="454"/>
      <c r="D85" s="441"/>
      <c r="E85" s="442" t="n">
        <f aca="false">'شيت الرابع'!G88</f>
        <v>20</v>
      </c>
      <c r="F85" s="443" t="n">
        <f aca="false">'شيت الرابع'!H88</f>
        <v>2</v>
      </c>
      <c r="G85" s="444" t="n">
        <f aca="false">'شيت الرابع'!I88</f>
        <v>2001</v>
      </c>
      <c r="H85" s="455" t="n">
        <f aca="false">'شيت الرابع'!J88</f>
        <v>11</v>
      </c>
      <c r="I85" s="456" t="n">
        <f aca="false">'شيت الرابع'!K88</f>
        <v>7</v>
      </c>
      <c r="J85" s="457" t="n">
        <f aca="false">'شيت الرابع'!L88</f>
        <v>10</v>
      </c>
      <c r="K85" s="448" t="n">
        <f aca="false">'شيت الرابع'!S88</f>
        <v>57.5</v>
      </c>
      <c r="L85" s="448" t="n">
        <f aca="false">'شيت الرابع'!Z88</f>
        <v>51.2</v>
      </c>
      <c r="M85" s="449" t="n">
        <f aca="false">'شيت الرابع'!AG88</f>
        <v>25.7</v>
      </c>
      <c r="N85" s="448" t="n">
        <f aca="false">'شيت الرابع'!AN88</f>
        <v>27.3</v>
      </c>
      <c r="O85" s="449" t="n">
        <f aca="false">'شيت الرابع'!AU88</f>
        <v>12.4</v>
      </c>
      <c r="P85" s="449" t="n">
        <f aca="false">'شيت الرابع'!BB88</f>
        <v>0</v>
      </c>
      <c r="Q85" s="449" t="n">
        <f aca="false">'شيت الرابع'!BI88</f>
        <v>0</v>
      </c>
      <c r="R85" s="449" t="n">
        <f aca="false">'شيت الرابع'!BP88</f>
        <v>1</v>
      </c>
      <c r="S85" s="448" t="n">
        <f aca="false">'شيت الرابع'!BW88</f>
        <v>1</v>
      </c>
      <c r="T85" s="448" t="n">
        <f aca="false">'شيت الرابع'!BY88</f>
        <v>174.1</v>
      </c>
      <c r="U85" s="450" t="n">
        <f aca="false">'شيت الرابع'!CF88</f>
        <v>21.2</v>
      </c>
      <c r="V85" s="451" t="str">
        <f aca="false">'شيت الرابع'!DA88</f>
        <v>دور ثان </v>
      </c>
    </row>
    <row r="86" customFormat="false" ht="17.1" hidden="false" customHeight="true" outlineLevel="0" collapsed="false">
      <c r="A86" s="452" t="n">
        <v>81</v>
      </c>
      <c r="B86" s="453" t="str">
        <f aca="false">'شيت الرابع'!F89</f>
        <v>كيرلس هانى فخرى عوض الله</v>
      </c>
      <c r="C86" s="454"/>
      <c r="D86" s="441"/>
      <c r="E86" s="442" t="n">
        <f aca="false">'شيت الرابع'!G89</f>
        <v>26</v>
      </c>
      <c r="F86" s="443" t="n">
        <f aca="false">'شيت الرابع'!H89</f>
        <v>1</v>
      </c>
      <c r="G86" s="444" t="n">
        <f aca="false">'شيت الرابع'!I89</f>
        <v>2000</v>
      </c>
      <c r="H86" s="455" t="n">
        <f aca="false">'شيت الرابع'!J89</f>
        <v>5</v>
      </c>
      <c r="I86" s="456" t="n">
        <f aca="false">'شيت الرابع'!K89</f>
        <v>8</v>
      </c>
      <c r="J86" s="457" t="n">
        <f aca="false">'شيت الرابع'!L89</f>
        <v>11</v>
      </c>
      <c r="K86" s="448" t="n">
        <f aca="false">'شيت الرابع'!S89</f>
        <v>78.5</v>
      </c>
      <c r="L86" s="448" t="n">
        <f aca="false">'شيت الرابع'!Z89</f>
        <v>60.4</v>
      </c>
      <c r="M86" s="449" t="n">
        <f aca="false">'شيت الرابع'!AG89</f>
        <v>33</v>
      </c>
      <c r="N86" s="448" t="n">
        <f aca="false">'شيت الرابع'!AN89</f>
        <v>33.6</v>
      </c>
      <c r="O86" s="449" t="n">
        <f aca="false">'شيت الرابع'!AU89</f>
        <v>12.2</v>
      </c>
      <c r="P86" s="449" t="n">
        <f aca="false">'شيت الرابع'!BB89</f>
        <v>0</v>
      </c>
      <c r="Q86" s="449" t="n">
        <f aca="false">'شيت الرابع'!BI89</f>
        <v>0</v>
      </c>
      <c r="R86" s="449" t="n">
        <f aca="false">'شيت الرابع'!BP89</f>
        <v>1</v>
      </c>
      <c r="S86" s="448" t="n">
        <f aca="false">'شيت الرابع'!BW89</f>
        <v>1</v>
      </c>
      <c r="T86" s="448" t="n">
        <f aca="false">'شيت الرابع'!BY89</f>
        <v>217.7</v>
      </c>
      <c r="U86" s="450" t="n">
        <f aca="false">'شيت الرابع'!CF89</f>
        <v>34.3</v>
      </c>
      <c r="V86" s="451" t="str">
        <f aca="false">'شيت الرابع'!DA89</f>
        <v>دور ثان </v>
      </c>
    </row>
    <row r="87" customFormat="false" ht="21" hidden="false" customHeight="true" outlineLevel="0" collapsed="false">
      <c r="A87" s="452" t="n">
        <v>82</v>
      </c>
      <c r="B87" s="453" t="str">
        <f aca="false">'شيت الرابع'!F90</f>
        <v>مجدى نبيل عوض الله سليمان</v>
      </c>
      <c r="C87" s="454"/>
      <c r="D87" s="441"/>
      <c r="E87" s="442" t="n">
        <f aca="false">'شيت الرابع'!G90</f>
        <v>1</v>
      </c>
      <c r="F87" s="443" t="n">
        <f aca="false">'شيت الرابع'!H90</f>
        <v>7</v>
      </c>
      <c r="G87" s="444" t="n">
        <f aca="false">'شيت الرابع'!I90</f>
        <v>2001</v>
      </c>
      <c r="H87" s="455" t="n">
        <f aca="false">'شيت الرابع'!J90</f>
        <v>0</v>
      </c>
      <c r="I87" s="456" t="n">
        <f aca="false">'شيت الرابع'!K90</f>
        <v>3</v>
      </c>
      <c r="J87" s="457" t="n">
        <f aca="false">'شيت الرابع'!L90</f>
        <v>10</v>
      </c>
      <c r="K87" s="448" t="n">
        <f aca="false">'شيت الرابع'!S90</f>
        <v>54</v>
      </c>
      <c r="L87" s="448" t="n">
        <f aca="false">'شيت الرابع'!Z90</f>
        <v>56.2</v>
      </c>
      <c r="M87" s="449" t="n">
        <f aca="false">'شيت الرابع'!AG90</f>
        <v>29</v>
      </c>
      <c r="N87" s="448" t="n">
        <f aca="false">'شيت الرابع'!AN90</f>
        <v>25.9</v>
      </c>
      <c r="O87" s="449" t="n">
        <f aca="false">'شيت الرابع'!AU90</f>
        <v>12</v>
      </c>
      <c r="P87" s="449" t="n">
        <f aca="false">'شيت الرابع'!BB90</f>
        <v>0</v>
      </c>
      <c r="Q87" s="449" t="n">
        <f aca="false">'شيت الرابع'!BI90</f>
        <v>0</v>
      </c>
      <c r="R87" s="449" t="n">
        <f aca="false">'شيت الرابع'!BP90</f>
        <v>1</v>
      </c>
      <c r="S87" s="448" t="n">
        <f aca="false">'شيت الرابع'!BW90</f>
        <v>1</v>
      </c>
      <c r="T87" s="448" t="n">
        <f aca="false">'شيت الرابع'!BY90</f>
        <v>177.1</v>
      </c>
      <c r="U87" s="450" t="n">
        <f aca="false">'شيت الرابع'!CF90</f>
        <v>21.1</v>
      </c>
      <c r="V87" s="451" t="str">
        <f aca="false">'شيت الرابع'!DA90</f>
        <v>دور ثان </v>
      </c>
    </row>
    <row r="88" customFormat="false" ht="17.1" hidden="false" customHeight="true" outlineLevel="0" collapsed="false">
      <c r="A88" s="452" t="n">
        <v>83</v>
      </c>
      <c r="B88" s="453" t="str">
        <f aca="false">'شيت الرابع'!F91</f>
        <v>محمد السيد محمد إبراهيم</v>
      </c>
      <c r="C88" s="454"/>
      <c r="D88" s="441"/>
      <c r="E88" s="442" t="n">
        <f aca="false">'شيت الرابع'!G91</f>
        <v>4</v>
      </c>
      <c r="F88" s="443" t="n">
        <f aca="false">'شيت الرابع'!H91</f>
        <v>11</v>
      </c>
      <c r="G88" s="444" t="n">
        <f aca="false">'شيت الرابع'!I91</f>
        <v>2000</v>
      </c>
      <c r="H88" s="455" t="n">
        <f aca="false">'شيت الرابع'!J91</f>
        <v>27</v>
      </c>
      <c r="I88" s="456" t="n">
        <f aca="false">'شيت الرابع'!K91</f>
        <v>10</v>
      </c>
      <c r="J88" s="457" t="n">
        <f aca="false">'شيت الرابع'!L91</f>
        <v>10</v>
      </c>
      <c r="K88" s="448" t="n">
        <f aca="false">'شيت الرابع'!S91</f>
        <v>92.75</v>
      </c>
      <c r="L88" s="448" t="n">
        <f aca="false">'شيت الرابع'!Z91</f>
        <v>71.8</v>
      </c>
      <c r="M88" s="449" t="n">
        <f aca="false">'شيت الرابع'!AG91</f>
        <v>39.6</v>
      </c>
      <c r="N88" s="448" t="n">
        <f aca="false">'شيت الرابع'!AN91</f>
        <v>36</v>
      </c>
      <c r="O88" s="449" t="n">
        <f aca="false">'شيت الرابع'!AU91</f>
        <v>15.6</v>
      </c>
      <c r="P88" s="449" t="n">
        <f aca="false">'شيت الرابع'!BB91</f>
        <v>0</v>
      </c>
      <c r="Q88" s="449" t="n">
        <f aca="false">'شيت الرابع'!BI91</f>
        <v>0</v>
      </c>
      <c r="R88" s="449" t="n">
        <f aca="false">'شيت الرابع'!BP91</f>
        <v>1</v>
      </c>
      <c r="S88" s="448" t="n">
        <f aca="false">'شيت الرابع'!BW91</f>
        <v>1</v>
      </c>
      <c r="T88" s="448" t="n">
        <f aca="false">'شيت الرابع'!BY91</f>
        <v>255.75</v>
      </c>
      <c r="U88" s="450" t="n">
        <f aca="false">'شيت الرابع'!CF91</f>
        <v>39.6</v>
      </c>
      <c r="V88" s="451" t="str">
        <f aca="false">'شيت الرابع'!DA91</f>
        <v>دور ثان </v>
      </c>
    </row>
    <row r="89" customFormat="false" ht="17.1" hidden="false" customHeight="true" outlineLevel="0" collapsed="false">
      <c r="A89" s="452" t="n">
        <v>84</v>
      </c>
      <c r="B89" s="453" t="str">
        <f aca="false">'شيت الرابع'!F92</f>
        <v>محمد أحمد محمد إبراهيم</v>
      </c>
      <c r="C89" s="454"/>
      <c r="D89" s="441"/>
      <c r="E89" s="442" t="n">
        <f aca="false">'شيت الرابع'!G92</f>
        <v>7</v>
      </c>
      <c r="F89" s="443" t="n">
        <f aca="false">'شيت الرابع'!H92</f>
        <v>4</v>
      </c>
      <c r="G89" s="444" t="n">
        <f aca="false">'شيت الرابع'!I92</f>
        <v>2001</v>
      </c>
      <c r="H89" s="455" t="n">
        <f aca="false">'شيت الرابع'!J92</f>
        <v>24</v>
      </c>
      <c r="I89" s="456" t="n">
        <f aca="false">'شيت الرابع'!K92</f>
        <v>5</v>
      </c>
      <c r="J89" s="457" t="n">
        <f aca="false">'شيت الرابع'!L92</f>
        <v>10</v>
      </c>
      <c r="K89" s="448" t="n">
        <f aca="false">'شيت الرابع'!S92</f>
        <v>89.5</v>
      </c>
      <c r="L89" s="448" t="n">
        <f aca="false">'شيت الرابع'!Z92</f>
        <v>67.4</v>
      </c>
      <c r="M89" s="449" t="n">
        <f aca="false">'شيت الرابع'!AG92</f>
        <v>38.2</v>
      </c>
      <c r="N89" s="448" t="n">
        <f aca="false">'شيت الرابع'!AN92</f>
        <v>33.5</v>
      </c>
      <c r="O89" s="449" t="n">
        <f aca="false">'شيت الرابع'!AU92</f>
        <v>14.2</v>
      </c>
      <c r="P89" s="449" t="n">
        <f aca="false">'شيت الرابع'!BB92</f>
        <v>0</v>
      </c>
      <c r="Q89" s="449" t="n">
        <f aca="false">'شيت الرابع'!BI92</f>
        <v>0</v>
      </c>
      <c r="R89" s="449" t="n">
        <f aca="false">'شيت الرابع'!BP92</f>
        <v>1</v>
      </c>
      <c r="S89" s="448" t="n">
        <f aca="false">'شيت الرابع'!BW92</f>
        <v>1</v>
      </c>
      <c r="T89" s="448" t="n">
        <f aca="false">'شيت الرابع'!BY92</f>
        <v>242.8</v>
      </c>
      <c r="U89" s="450" t="n">
        <f aca="false">'شيت الرابع'!CF92</f>
        <v>34.2</v>
      </c>
      <c r="V89" s="451" t="str">
        <f aca="false">'شيت الرابع'!DA92</f>
        <v>دور ثان </v>
      </c>
    </row>
    <row r="90" customFormat="false" ht="17.1" hidden="false" customHeight="true" outlineLevel="0" collapsed="false">
      <c r="A90" s="452" t="n">
        <v>85</v>
      </c>
      <c r="B90" s="453" t="str">
        <f aca="false">'شيت الرابع'!F93</f>
        <v>محمد أشرف السيد محمد </v>
      </c>
      <c r="C90" s="454"/>
      <c r="D90" s="441"/>
      <c r="E90" s="442" t="n">
        <f aca="false">'شيت الرابع'!G93</f>
        <v>7</v>
      </c>
      <c r="F90" s="443" t="n">
        <f aca="false">'شيت الرابع'!H93</f>
        <v>6</v>
      </c>
      <c r="G90" s="444" t="n">
        <f aca="false">'شيت الرابع'!I93</f>
        <v>2001</v>
      </c>
      <c r="H90" s="455" t="n">
        <f aca="false">'شيت الرابع'!J93</f>
        <v>24</v>
      </c>
      <c r="I90" s="456" t="n">
        <f aca="false">'شيت الرابع'!K93</f>
        <v>3</v>
      </c>
      <c r="J90" s="457" t="n">
        <f aca="false">'شيت الرابع'!L93</f>
        <v>10</v>
      </c>
      <c r="K90" s="448" t="n">
        <f aca="false">'شيت الرابع'!S93</f>
        <v>64.5</v>
      </c>
      <c r="L90" s="448" t="n">
        <f aca="false">'شيت الرابع'!Z93</f>
        <v>49.8</v>
      </c>
      <c r="M90" s="449" t="n">
        <f aca="false">'شيت الرابع'!AG93</f>
        <v>25</v>
      </c>
      <c r="N90" s="448" t="n">
        <f aca="false">'شيت الرابع'!AN93</f>
        <v>29.3</v>
      </c>
      <c r="O90" s="449" t="n">
        <f aca="false">'شيت الرابع'!AU93</f>
        <v>11.6</v>
      </c>
      <c r="P90" s="449" t="n">
        <f aca="false">'شيت الرابع'!BB93</f>
        <v>0</v>
      </c>
      <c r="Q90" s="449" t="n">
        <f aca="false">'شيت الرابع'!BI93</f>
        <v>0</v>
      </c>
      <c r="R90" s="449" t="n">
        <f aca="false">'شيت الرابع'!BP93</f>
        <v>6</v>
      </c>
      <c r="S90" s="448" t="n">
        <f aca="false">'شيت الرابع'!BW93</f>
        <v>1</v>
      </c>
      <c r="T90" s="448" t="n">
        <f aca="false">'شيت الرابع'!BY93</f>
        <v>180.2</v>
      </c>
      <c r="U90" s="450" t="n">
        <f aca="false">'شيت الرابع'!CF93</f>
        <v>20.6</v>
      </c>
      <c r="V90" s="451" t="str">
        <f aca="false">'شيت الرابع'!DA93</f>
        <v>دور ثان </v>
      </c>
    </row>
    <row r="91" customFormat="false" ht="17.1" hidden="false" customHeight="true" outlineLevel="0" collapsed="false">
      <c r="A91" s="452" t="n">
        <v>86</v>
      </c>
      <c r="B91" s="453" t="str">
        <f aca="false">'شيت الرابع'!F94</f>
        <v>محمد أشرف مصطفى بيومى</v>
      </c>
      <c r="C91" s="454"/>
      <c r="D91" s="441"/>
      <c r="E91" s="442" t="n">
        <f aca="false">'شيت الرابع'!G94</f>
        <v>7</v>
      </c>
      <c r="F91" s="443" t="n">
        <f aca="false">'شيت الرابع'!H94</f>
        <v>6</v>
      </c>
      <c r="G91" s="444" t="n">
        <f aca="false">'شيت الرابع'!I94</f>
        <v>2001</v>
      </c>
      <c r="H91" s="455" t="n">
        <f aca="false">'شيت الرابع'!J94</f>
        <v>24</v>
      </c>
      <c r="I91" s="456" t="n">
        <f aca="false">'شيت الرابع'!K94</f>
        <v>3</v>
      </c>
      <c r="J91" s="457" t="n">
        <f aca="false">'شيت الرابع'!L94</f>
        <v>10</v>
      </c>
      <c r="K91" s="448" t="n">
        <f aca="false">'شيت الرابع'!S94</f>
        <v>64.5</v>
      </c>
      <c r="L91" s="448" t="n">
        <f aca="false">'شيت الرابع'!Z94</f>
        <v>49.8</v>
      </c>
      <c r="M91" s="449" t="n">
        <f aca="false">'شيت الرابع'!AG94</f>
        <v>25</v>
      </c>
      <c r="N91" s="448" t="n">
        <f aca="false">'شيت الرابع'!AN94</f>
        <v>29.3</v>
      </c>
      <c r="O91" s="449" t="n">
        <f aca="false">'شيت الرابع'!AU94</f>
        <v>11.6</v>
      </c>
      <c r="P91" s="449" t="n">
        <f aca="false">'شيت الرابع'!BB94</f>
        <v>0</v>
      </c>
      <c r="Q91" s="449" t="n">
        <f aca="false">'شيت الرابع'!BI94</f>
        <v>0</v>
      </c>
      <c r="R91" s="449" t="n">
        <f aca="false">'شيت الرابع'!BP94</f>
        <v>6</v>
      </c>
      <c r="S91" s="448" t="n">
        <f aca="false">'شيت الرابع'!BW94</f>
        <v>1</v>
      </c>
      <c r="T91" s="448" t="n">
        <f aca="false">'شيت الرابع'!BY94</f>
        <v>180.2</v>
      </c>
      <c r="U91" s="450" t="n">
        <f aca="false">'شيت الرابع'!CF94</f>
        <v>20.6</v>
      </c>
      <c r="V91" s="451" t="str">
        <f aca="false">'شيت الرابع'!DA94</f>
        <v>دور ثان </v>
      </c>
    </row>
    <row r="92" customFormat="false" ht="17.1" hidden="false" customHeight="true" outlineLevel="0" collapsed="false">
      <c r="A92" s="452" t="n">
        <v>87</v>
      </c>
      <c r="B92" s="453" t="str">
        <f aca="false">'شيت الرابع'!F95</f>
        <v>محمد أنور سعد السيد</v>
      </c>
      <c r="C92" s="454"/>
      <c r="D92" s="441"/>
      <c r="E92" s="442" t="n">
        <f aca="false">'شيت الرابع'!G95</f>
        <v>7</v>
      </c>
      <c r="F92" s="443" t="n">
        <f aca="false">'شيت الرابع'!H95</f>
        <v>6</v>
      </c>
      <c r="G92" s="444" t="n">
        <f aca="false">'شيت الرابع'!I95</f>
        <v>2001</v>
      </c>
      <c r="H92" s="455" t="n">
        <f aca="false">'شيت الرابع'!J95</f>
        <v>24</v>
      </c>
      <c r="I92" s="456" t="n">
        <f aca="false">'شيت الرابع'!K95</f>
        <v>3</v>
      </c>
      <c r="J92" s="457" t="n">
        <f aca="false">'شيت الرابع'!L95</f>
        <v>10</v>
      </c>
      <c r="K92" s="448" t="n">
        <f aca="false">'شيت الرابع'!S95</f>
        <v>64.5</v>
      </c>
      <c r="L92" s="448" t="n">
        <f aca="false">'شيت الرابع'!Z95</f>
        <v>49.8</v>
      </c>
      <c r="M92" s="449" t="n">
        <f aca="false">'شيت الرابع'!AG95</f>
        <v>25</v>
      </c>
      <c r="N92" s="448" t="n">
        <f aca="false">'شيت الرابع'!AN95</f>
        <v>29.3</v>
      </c>
      <c r="O92" s="449" t="n">
        <f aca="false">'شيت الرابع'!AU95</f>
        <v>11.6</v>
      </c>
      <c r="P92" s="449" t="n">
        <f aca="false">'شيت الرابع'!BB95</f>
        <v>0</v>
      </c>
      <c r="Q92" s="449" t="n">
        <f aca="false">'شيت الرابع'!BI95</f>
        <v>0</v>
      </c>
      <c r="R92" s="449" t="n">
        <f aca="false">'شيت الرابع'!BP95</f>
        <v>6</v>
      </c>
      <c r="S92" s="448" t="n">
        <f aca="false">'شيت الرابع'!BW95</f>
        <v>1</v>
      </c>
      <c r="T92" s="448" t="n">
        <f aca="false">'شيت الرابع'!BY95</f>
        <v>180.2</v>
      </c>
      <c r="U92" s="450" t="n">
        <f aca="false">'شيت الرابع'!CF95</f>
        <v>20.6</v>
      </c>
      <c r="V92" s="451" t="str">
        <f aca="false">'شيت الرابع'!DA95</f>
        <v>دور ثان </v>
      </c>
    </row>
    <row r="93" customFormat="false" ht="22.5" hidden="false" customHeight="true" outlineLevel="0" collapsed="false">
      <c r="A93" s="452" t="n">
        <v>88</v>
      </c>
      <c r="B93" s="453" t="str">
        <f aca="false">'شيت الرابع'!F96</f>
        <v>محمد سامح عبد القادر الوشاحى</v>
      </c>
      <c r="C93" s="454"/>
      <c r="D93" s="441"/>
      <c r="E93" s="442" t="n">
        <f aca="false">'شيت الرابع'!G96</f>
        <v>7</v>
      </c>
      <c r="F93" s="443" t="n">
        <f aca="false">'شيت الرابع'!H96</f>
        <v>6</v>
      </c>
      <c r="G93" s="444" t="n">
        <f aca="false">'شيت الرابع'!I96</f>
        <v>2001</v>
      </c>
      <c r="H93" s="455" t="n">
        <f aca="false">'شيت الرابع'!J96</f>
        <v>24</v>
      </c>
      <c r="I93" s="456" t="n">
        <f aca="false">'شيت الرابع'!K96</f>
        <v>3</v>
      </c>
      <c r="J93" s="457" t="n">
        <f aca="false">'شيت الرابع'!L96</f>
        <v>10</v>
      </c>
      <c r="K93" s="448" t="n">
        <f aca="false">'شيت الرابع'!S96</f>
        <v>64.5</v>
      </c>
      <c r="L93" s="448" t="n">
        <f aca="false">'شيت الرابع'!Z96</f>
        <v>49.8</v>
      </c>
      <c r="M93" s="449" t="n">
        <f aca="false">'شيت الرابع'!AG96</f>
        <v>25</v>
      </c>
      <c r="N93" s="448" t="n">
        <f aca="false">'شيت الرابع'!AN96</f>
        <v>29.3</v>
      </c>
      <c r="O93" s="449" t="n">
        <f aca="false">'شيت الرابع'!AU96</f>
        <v>11.6</v>
      </c>
      <c r="P93" s="449" t="n">
        <f aca="false">'شيت الرابع'!BB96</f>
        <v>0</v>
      </c>
      <c r="Q93" s="449" t="n">
        <f aca="false">'شيت الرابع'!BI96</f>
        <v>0</v>
      </c>
      <c r="R93" s="449" t="n">
        <f aca="false">'شيت الرابع'!BP96</f>
        <v>6</v>
      </c>
      <c r="S93" s="448" t="n">
        <f aca="false">'شيت الرابع'!BW96</f>
        <v>1</v>
      </c>
      <c r="T93" s="448" t="n">
        <f aca="false">'شيت الرابع'!BY96</f>
        <v>180.2</v>
      </c>
      <c r="U93" s="450" t="n">
        <f aca="false">'شيت الرابع'!CF96</f>
        <v>20.6</v>
      </c>
      <c r="V93" s="451" t="str">
        <f aca="false">'شيت الرابع'!DA96</f>
        <v>دور ثان </v>
      </c>
    </row>
    <row r="94" customFormat="false" ht="18.75" hidden="false" customHeight="true" outlineLevel="0" collapsed="false">
      <c r="A94" s="452" t="n">
        <v>89</v>
      </c>
      <c r="B94" s="453" t="str">
        <f aca="false">'شيت الرابع'!F97</f>
        <v>محمد سعيد حمدان نصر</v>
      </c>
      <c r="C94" s="454"/>
      <c r="D94" s="441"/>
      <c r="E94" s="442" t="n">
        <f aca="false">'شيت الرابع'!G97</f>
        <v>7</v>
      </c>
      <c r="F94" s="443" t="n">
        <f aca="false">'شيت الرابع'!H97</f>
        <v>6</v>
      </c>
      <c r="G94" s="444" t="n">
        <f aca="false">'شيت الرابع'!I97</f>
        <v>2001</v>
      </c>
      <c r="H94" s="455" t="n">
        <f aca="false">'شيت الرابع'!J97</f>
        <v>24</v>
      </c>
      <c r="I94" s="456" t="n">
        <f aca="false">'شيت الرابع'!K97</f>
        <v>3</v>
      </c>
      <c r="J94" s="457" t="n">
        <f aca="false">'شيت الرابع'!L97</f>
        <v>10</v>
      </c>
      <c r="K94" s="448" t="n">
        <f aca="false">'شيت الرابع'!S97</f>
        <v>64.5</v>
      </c>
      <c r="L94" s="448" t="n">
        <f aca="false">'شيت الرابع'!Z97</f>
        <v>49.8</v>
      </c>
      <c r="M94" s="449" t="n">
        <f aca="false">'شيت الرابع'!AG97</f>
        <v>25</v>
      </c>
      <c r="N94" s="448" t="n">
        <f aca="false">'شيت الرابع'!AN97</f>
        <v>29.3</v>
      </c>
      <c r="O94" s="449" t="n">
        <f aca="false">'شيت الرابع'!AU97</f>
        <v>11.6</v>
      </c>
      <c r="P94" s="449" t="n">
        <f aca="false">'شيت الرابع'!BB97</f>
        <v>0</v>
      </c>
      <c r="Q94" s="449" t="n">
        <f aca="false">'شيت الرابع'!BI97</f>
        <v>0</v>
      </c>
      <c r="R94" s="449" t="n">
        <f aca="false">'شيت الرابع'!BP97</f>
        <v>6</v>
      </c>
      <c r="S94" s="448" t="n">
        <f aca="false">'شيت الرابع'!BW97</f>
        <v>1</v>
      </c>
      <c r="T94" s="448" t="n">
        <f aca="false">'شيت الرابع'!BY97</f>
        <v>180.2</v>
      </c>
      <c r="U94" s="450" t="n">
        <f aca="false">'شيت الرابع'!CF97</f>
        <v>20.6</v>
      </c>
      <c r="V94" s="451" t="str">
        <f aca="false">'شيت الرابع'!DA97</f>
        <v>دور ثان </v>
      </c>
    </row>
    <row r="95" customFormat="false" ht="16.5" hidden="false" customHeight="false" outlineLevel="0" collapsed="false">
      <c r="A95" s="452" t="n">
        <v>90</v>
      </c>
      <c r="B95" s="453" t="str">
        <f aca="false">'شيت الرابع'!F98</f>
        <v>محمد كمال على عامر</v>
      </c>
      <c r="C95" s="454"/>
      <c r="D95" s="441"/>
      <c r="E95" s="442" t="n">
        <f aca="false">'شيت الرابع'!G98</f>
        <v>7</v>
      </c>
      <c r="F95" s="443" t="n">
        <f aca="false">'شيت الرابع'!H98</f>
        <v>6</v>
      </c>
      <c r="G95" s="444" t="n">
        <f aca="false">'شيت الرابع'!I98</f>
        <v>2001</v>
      </c>
      <c r="H95" s="455" t="n">
        <f aca="false">'شيت الرابع'!J98</f>
        <v>24</v>
      </c>
      <c r="I95" s="456" t="n">
        <f aca="false">'شيت الرابع'!K98</f>
        <v>3</v>
      </c>
      <c r="J95" s="457" t="n">
        <f aca="false">'شيت الرابع'!L98</f>
        <v>10</v>
      </c>
      <c r="K95" s="448" t="n">
        <f aca="false">'شيت الرابع'!S98</f>
        <v>64.5</v>
      </c>
      <c r="L95" s="448" t="n">
        <f aca="false">'شيت الرابع'!Z98</f>
        <v>49.8</v>
      </c>
      <c r="M95" s="449" t="n">
        <f aca="false">'شيت الرابع'!AG98</f>
        <v>25</v>
      </c>
      <c r="N95" s="448" t="n">
        <f aca="false">'شيت الرابع'!AN98</f>
        <v>29.3</v>
      </c>
      <c r="O95" s="449" t="n">
        <f aca="false">'شيت الرابع'!AU98</f>
        <v>11.6</v>
      </c>
      <c r="P95" s="449" t="n">
        <f aca="false">'شيت الرابع'!BB98</f>
        <v>0</v>
      </c>
      <c r="Q95" s="449" t="n">
        <f aca="false">'شيت الرابع'!BI98</f>
        <v>0</v>
      </c>
      <c r="R95" s="449" t="n">
        <f aca="false">'شيت الرابع'!BP98</f>
        <v>6</v>
      </c>
      <c r="S95" s="448" t="n">
        <f aca="false">'شيت الرابع'!BW98</f>
        <v>1</v>
      </c>
      <c r="T95" s="448" t="n">
        <f aca="false">'شيت الرابع'!BY98</f>
        <v>180.2</v>
      </c>
      <c r="U95" s="450" t="n">
        <f aca="false">'شيت الرابع'!CF98</f>
        <v>20.6</v>
      </c>
      <c r="V95" s="451" t="str">
        <f aca="false">'شيت الرابع'!DA98</f>
        <v>دور ثان </v>
      </c>
    </row>
    <row r="96" customFormat="false" ht="16.5" hidden="false" customHeight="false" outlineLevel="0" collapsed="false">
      <c r="A96" s="452" t="n">
        <v>91</v>
      </c>
      <c r="B96" s="453" t="str">
        <f aca="false">'شيت الرابع'!F99</f>
        <v>محمد محمد السيد محمد</v>
      </c>
      <c r="C96" s="454"/>
      <c r="D96" s="441"/>
      <c r="E96" s="442" t="n">
        <f aca="false">'شيت الرابع'!G99</f>
        <v>7</v>
      </c>
      <c r="F96" s="443" t="n">
        <f aca="false">'شيت الرابع'!H99</f>
        <v>6</v>
      </c>
      <c r="G96" s="444" t="n">
        <f aca="false">'شيت الرابع'!I99</f>
        <v>2001</v>
      </c>
      <c r="H96" s="455" t="n">
        <f aca="false">'شيت الرابع'!J99</f>
        <v>24</v>
      </c>
      <c r="I96" s="456" t="n">
        <f aca="false">'شيت الرابع'!K99</f>
        <v>3</v>
      </c>
      <c r="J96" s="457" t="n">
        <f aca="false">'شيت الرابع'!L99</f>
        <v>10</v>
      </c>
      <c r="K96" s="448" t="n">
        <f aca="false">'شيت الرابع'!S99</f>
        <v>64.5</v>
      </c>
      <c r="L96" s="448" t="n">
        <f aca="false">'شيت الرابع'!Z99</f>
        <v>49.8</v>
      </c>
      <c r="M96" s="449" t="n">
        <f aca="false">'شيت الرابع'!AG99</f>
        <v>25</v>
      </c>
      <c r="N96" s="448" t="n">
        <f aca="false">'شيت الرابع'!AN99</f>
        <v>29.3</v>
      </c>
      <c r="O96" s="449" t="n">
        <f aca="false">'شيت الرابع'!AU99</f>
        <v>11.6</v>
      </c>
      <c r="P96" s="449" t="n">
        <f aca="false">'شيت الرابع'!BB99</f>
        <v>0</v>
      </c>
      <c r="Q96" s="449" t="n">
        <f aca="false">'شيت الرابع'!BI99</f>
        <v>0</v>
      </c>
      <c r="R96" s="449" t="n">
        <f aca="false">'شيت الرابع'!BP99</f>
        <v>6</v>
      </c>
      <c r="S96" s="448" t="n">
        <f aca="false">'شيت الرابع'!BW99</f>
        <v>1</v>
      </c>
      <c r="T96" s="448" t="n">
        <f aca="false">'شيت الرابع'!BY99</f>
        <v>180.2</v>
      </c>
      <c r="U96" s="450" t="n">
        <f aca="false">'شيت الرابع'!CF99</f>
        <v>20.6</v>
      </c>
      <c r="V96" s="451" t="str">
        <f aca="false">'شيت الرابع'!DA99</f>
        <v>دور ثان </v>
      </c>
    </row>
    <row r="97" customFormat="false" ht="16.5" hidden="false" customHeight="false" outlineLevel="0" collapsed="false">
      <c r="A97" s="452" t="n">
        <v>92</v>
      </c>
      <c r="B97" s="453" t="str">
        <f aca="false">'شيت الرابع'!F100</f>
        <v>محمد محمد موسى سليمان</v>
      </c>
      <c r="C97" s="454"/>
      <c r="D97" s="441"/>
      <c r="E97" s="442" t="n">
        <f aca="false">'شيت الرابع'!G100</f>
        <v>7</v>
      </c>
      <c r="F97" s="443" t="n">
        <f aca="false">'شيت الرابع'!H100</f>
        <v>6</v>
      </c>
      <c r="G97" s="444" t="n">
        <f aca="false">'شيت الرابع'!I100</f>
        <v>2001</v>
      </c>
      <c r="H97" s="455" t="n">
        <f aca="false">'شيت الرابع'!J100</f>
        <v>24</v>
      </c>
      <c r="I97" s="456" t="n">
        <f aca="false">'شيت الرابع'!K100</f>
        <v>3</v>
      </c>
      <c r="J97" s="457" t="n">
        <f aca="false">'شيت الرابع'!L100</f>
        <v>10</v>
      </c>
      <c r="K97" s="448" t="n">
        <f aca="false">'شيت الرابع'!S100</f>
        <v>64.5</v>
      </c>
      <c r="L97" s="448" t="n">
        <f aca="false">'شيت الرابع'!Z100</f>
        <v>49.8</v>
      </c>
      <c r="M97" s="449" t="n">
        <f aca="false">'شيت الرابع'!AG100</f>
        <v>25</v>
      </c>
      <c r="N97" s="448" t="n">
        <f aca="false">'شيت الرابع'!AN100</f>
        <v>29.3</v>
      </c>
      <c r="O97" s="449" t="n">
        <f aca="false">'شيت الرابع'!AU100</f>
        <v>11.6</v>
      </c>
      <c r="P97" s="449" t="n">
        <f aca="false">'شيت الرابع'!BB100</f>
        <v>0</v>
      </c>
      <c r="Q97" s="449" t="n">
        <f aca="false">'شيت الرابع'!BI100</f>
        <v>0</v>
      </c>
      <c r="R97" s="449" t="n">
        <f aca="false">'شيت الرابع'!BP100</f>
        <v>6</v>
      </c>
      <c r="S97" s="448" t="n">
        <f aca="false">'شيت الرابع'!BW100</f>
        <v>1</v>
      </c>
      <c r="T97" s="448" t="n">
        <f aca="false">'شيت الرابع'!BY100</f>
        <v>180.2</v>
      </c>
      <c r="U97" s="450" t="n">
        <f aca="false">'شيت الرابع'!CF100</f>
        <v>20.6</v>
      </c>
      <c r="V97" s="451" t="str">
        <f aca="false">'شيت الرابع'!DA100</f>
        <v>دور ثان </v>
      </c>
    </row>
    <row r="98" customFormat="false" ht="16.5" hidden="false" customHeight="false" outlineLevel="0" collapsed="false">
      <c r="A98" s="452" t="n">
        <v>93</v>
      </c>
      <c r="B98" s="453" t="str">
        <f aca="false">'شيت الرابع'!F101</f>
        <v>محمد يسرى سعيد التهامى</v>
      </c>
      <c r="C98" s="454"/>
      <c r="D98" s="441"/>
      <c r="E98" s="442" t="n">
        <f aca="false">'شيت الرابع'!G101</f>
        <v>7</v>
      </c>
      <c r="F98" s="443" t="n">
        <f aca="false">'شيت الرابع'!H101</f>
        <v>6</v>
      </c>
      <c r="G98" s="444" t="n">
        <f aca="false">'شيت الرابع'!I101</f>
        <v>2001</v>
      </c>
      <c r="H98" s="455" t="n">
        <f aca="false">'شيت الرابع'!J101</f>
        <v>24</v>
      </c>
      <c r="I98" s="456" t="n">
        <f aca="false">'شيت الرابع'!K101</f>
        <v>3</v>
      </c>
      <c r="J98" s="457" t="n">
        <f aca="false">'شيت الرابع'!L101</f>
        <v>10</v>
      </c>
      <c r="K98" s="448" t="n">
        <f aca="false">'شيت الرابع'!S101</f>
        <v>64.5</v>
      </c>
      <c r="L98" s="448" t="n">
        <f aca="false">'شيت الرابع'!Z101</f>
        <v>49.8</v>
      </c>
      <c r="M98" s="449" t="n">
        <f aca="false">'شيت الرابع'!AG101</f>
        <v>25</v>
      </c>
      <c r="N98" s="448" t="n">
        <f aca="false">'شيت الرابع'!AN101</f>
        <v>29.3</v>
      </c>
      <c r="O98" s="449" t="n">
        <f aca="false">'شيت الرابع'!AU101</f>
        <v>11.6</v>
      </c>
      <c r="P98" s="449" t="n">
        <f aca="false">'شيت الرابع'!BB101</f>
        <v>0</v>
      </c>
      <c r="Q98" s="449" t="n">
        <f aca="false">'شيت الرابع'!BI101</f>
        <v>0</v>
      </c>
      <c r="R98" s="449" t="n">
        <f aca="false">'شيت الرابع'!BP101</f>
        <v>6</v>
      </c>
      <c r="S98" s="448" t="n">
        <f aca="false">'شيت الرابع'!BW101</f>
        <v>1</v>
      </c>
      <c r="T98" s="448" t="n">
        <f aca="false">'شيت الرابع'!BY101</f>
        <v>180.2</v>
      </c>
      <c r="U98" s="450" t="n">
        <f aca="false">'شيت الرابع'!CF101</f>
        <v>20.6</v>
      </c>
      <c r="V98" s="451" t="str">
        <f aca="false">'شيت الرابع'!DA101</f>
        <v>دور ثان </v>
      </c>
    </row>
    <row r="99" customFormat="false" ht="16.5" hidden="false" customHeight="false" outlineLevel="0" collapsed="false">
      <c r="A99" s="452" t="n">
        <v>94</v>
      </c>
      <c r="B99" s="453" t="str">
        <f aca="false">'شيت الرابع'!F102</f>
        <v>محمود أحمد مصطفى بيومى</v>
      </c>
      <c r="C99" s="454"/>
      <c r="D99" s="441"/>
      <c r="E99" s="442" t="n">
        <f aca="false">'شيت الرابع'!G102</f>
        <v>7</v>
      </c>
      <c r="F99" s="443" t="n">
        <f aca="false">'شيت الرابع'!H102</f>
        <v>6</v>
      </c>
      <c r="G99" s="444" t="n">
        <f aca="false">'شيت الرابع'!I102</f>
        <v>2001</v>
      </c>
      <c r="H99" s="455" t="n">
        <f aca="false">'شيت الرابع'!J102</f>
        <v>24</v>
      </c>
      <c r="I99" s="456" t="n">
        <f aca="false">'شيت الرابع'!K102</f>
        <v>3</v>
      </c>
      <c r="J99" s="457" t="n">
        <f aca="false">'شيت الرابع'!L102</f>
        <v>10</v>
      </c>
      <c r="K99" s="448" t="n">
        <f aca="false">'شيت الرابع'!S102</f>
        <v>64.5</v>
      </c>
      <c r="L99" s="448" t="n">
        <f aca="false">'شيت الرابع'!Z102</f>
        <v>49.8</v>
      </c>
      <c r="M99" s="449" t="n">
        <f aca="false">'شيت الرابع'!AG102</f>
        <v>25</v>
      </c>
      <c r="N99" s="448" t="n">
        <f aca="false">'شيت الرابع'!AN102</f>
        <v>29.3</v>
      </c>
      <c r="O99" s="449" t="n">
        <f aca="false">'شيت الرابع'!AU102</f>
        <v>11.6</v>
      </c>
      <c r="P99" s="449" t="n">
        <f aca="false">'شيت الرابع'!BB102</f>
        <v>0</v>
      </c>
      <c r="Q99" s="449" t="n">
        <f aca="false">'شيت الرابع'!BI102</f>
        <v>0</v>
      </c>
      <c r="R99" s="449" t="n">
        <f aca="false">'شيت الرابع'!BP102</f>
        <v>6</v>
      </c>
      <c r="S99" s="448" t="n">
        <f aca="false">'شيت الرابع'!BW102</f>
        <v>1</v>
      </c>
      <c r="T99" s="448" t="n">
        <f aca="false">'شيت الرابع'!BY102</f>
        <v>180.2</v>
      </c>
      <c r="U99" s="450" t="n">
        <f aca="false">'شيت الرابع'!CF102</f>
        <v>20.6</v>
      </c>
      <c r="V99" s="451" t="str">
        <f aca="false">'شيت الرابع'!DA102</f>
        <v>دور ثان </v>
      </c>
    </row>
    <row r="100" customFormat="false" ht="16.5" hidden="false" customHeight="false" outlineLevel="0" collapsed="false">
      <c r="A100" s="452" t="n">
        <v>95</v>
      </c>
      <c r="B100" s="453" t="str">
        <f aca="false">'شيت الرابع'!F103</f>
        <v>محمود سامى محمد عفيفى </v>
      </c>
      <c r="C100" s="454"/>
      <c r="D100" s="441"/>
      <c r="E100" s="442" t="n">
        <f aca="false">'شيت الرابع'!G103</f>
        <v>7</v>
      </c>
      <c r="F100" s="443" t="n">
        <f aca="false">'شيت الرابع'!H103</f>
        <v>6</v>
      </c>
      <c r="G100" s="444" t="n">
        <f aca="false">'شيت الرابع'!I103</f>
        <v>2001</v>
      </c>
      <c r="H100" s="455" t="n">
        <f aca="false">'شيت الرابع'!J103</f>
        <v>24</v>
      </c>
      <c r="I100" s="456" t="n">
        <f aca="false">'شيت الرابع'!K103</f>
        <v>3</v>
      </c>
      <c r="J100" s="457" t="n">
        <f aca="false">'شيت الرابع'!L103</f>
        <v>10</v>
      </c>
      <c r="K100" s="448" t="n">
        <f aca="false">'شيت الرابع'!S103</f>
        <v>64.5</v>
      </c>
      <c r="L100" s="448" t="n">
        <f aca="false">'شيت الرابع'!Z103</f>
        <v>49.8</v>
      </c>
      <c r="M100" s="449" t="n">
        <f aca="false">'شيت الرابع'!AG103</f>
        <v>25</v>
      </c>
      <c r="N100" s="448" t="n">
        <f aca="false">'شيت الرابع'!AN103</f>
        <v>29.3</v>
      </c>
      <c r="O100" s="449" t="n">
        <f aca="false">'شيت الرابع'!AU103</f>
        <v>11.6</v>
      </c>
      <c r="P100" s="449" t="n">
        <f aca="false">'شيت الرابع'!BB103</f>
        <v>0</v>
      </c>
      <c r="Q100" s="449" t="n">
        <f aca="false">'شيت الرابع'!BI103</f>
        <v>0</v>
      </c>
      <c r="R100" s="449" t="n">
        <f aca="false">'شيت الرابع'!BP103</f>
        <v>6</v>
      </c>
      <c r="S100" s="448" t="n">
        <f aca="false">'شيت الرابع'!BW103</f>
        <v>1</v>
      </c>
      <c r="T100" s="448" t="n">
        <f aca="false">'شيت الرابع'!BY103</f>
        <v>180.2</v>
      </c>
      <c r="U100" s="450" t="n">
        <f aca="false">'شيت الرابع'!CF103</f>
        <v>20.6</v>
      </c>
      <c r="V100" s="451" t="str">
        <f aca="false">'شيت الرابع'!DA103</f>
        <v>دور ثان </v>
      </c>
    </row>
    <row r="101" customFormat="false" ht="16.5" hidden="false" customHeight="false" outlineLevel="0" collapsed="false">
      <c r="A101" s="452" t="n">
        <v>96</v>
      </c>
      <c r="B101" s="453" t="str">
        <f aca="false">'شيت الرابع'!F104</f>
        <v>محمود سمير محمود إبراهيم</v>
      </c>
      <c r="C101" s="454"/>
      <c r="D101" s="441"/>
      <c r="E101" s="442" t="n">
        <f aca="false">'شيت الرابع'!G104</f>
        <v>7</v>
      </c>
      <c r="F101" s="443" t="n">
        <f aca="false">'شيت الرابع'!H104</f>
        <v>6</v>
      </c>
      <c r="G101" s="444" t="n">
        <f aca="false">'شيت الرابع'!I104</f>
        <v>2001</v>
      </c>
      <c r="H101" s="455" t="n">
        <f aca="false">'شيت الرابع'!J104</f>
        <v>24</v>
      </c>
      <c r="I101" s="456" t="n">
        <f aca="false">'شيت الرابع'!K104</f>
        <v>3</v>
      </c>
      <c r="J101" s="457" t="n">
        <f aca="false">'شيت الرابع'!L104</f>
        <v>10</v>
      </c>
      <c r="K101" s="448" t="n">
        <f aca="false">'شيت الرابع'!S104</f>
        <v>64.5</v>
      </c>
      <c r="L101" s="448" t="n">
        <f aca="false">'شيت الرابع'!Z104</f>
        <v>49.8</v>
      </c>
      <c r="M101" s="449" t="n">
        <f aca="false">'شيت الرابع'!AG104</f>
        <v>25</v>
      </c>
      <c r="N101" s="448" t="n">
        <f aca="false">'شيت الرابع'!AN104</f>
        <v>29.3</v>
      </c>
      <c r="O101" s="449" t="n">
        <f aca="false">'شيت الرابع'!AU104</f>
        <v>11.6</v>
      </c>
      <c r="P101" s="449" t="n">
        <f aca="false">'شيت الرابع'!BB104</f>
        <v>0</v>
      </c>
      <c r="Q101" s="449" t="n">
        <f aca="false">'شيت الرابع'!BI104</f>
        <v>0</v>
      </c>
      <c r="R101" s="449" t="n">
        <f aca="false">'شيت الرابع'!BP104</f>
        <v>6</v>
      </c>
      <c r="S101" s="448" t="n">
        <f aca="false">'شيت الرابع'!BW104</f>
        <v>1</v>
      </c>
      <c r="T101" s="448" t="n">
        <f aca="false">'شيت الرابع'!BY104</f>
        <v>180.2</v>
      </c>
      <c r="U101" s="450" t="n">
        <f aca="false">'شيت الرابع'!CF104</f>
        <v>20.6</v>
      </c>
      <c r="V101" s="451" t="str">
        <f aca="false">'شيت الرابع'!DA104</f>
        <v>دور ثان </v>
      </c>
    </row>
    <row r="102" customFormat="false" ht="16.5" hidden="false" customHeight="false" outlineLevel="0" collapsed="false">
      <c r="A102" s="452" t="n">
        <v>97</v>
      </c>
      <c r="B102" s="453" t="str">
        <f aca="false">'شيت الرابع'!F105</f>
        <v>محمود عبد الله عادل أحمد</v>
      </c>
      <c r="C102" s="454"/>
      <c r="D102" s="441"/>
      <c r="E102" s="442" t="n">
        <f aca="false">'شيت الرابع'!G105</f>
        <v>7</v>
      </c>
      <c r="F102" s="443" t="n">
        <f aca="false">'شيت الرابع'!H105</f>
        <v>6</v>
      </c>
      <c r="G102" s="444" t="n">
        <f aca="false">'شيت الرابع'!I105</f>
        <v>2001</v>
      </c>
      <c r="H102" s="455" t="n">
        <f aca="false">'شيت الرابع'!J105</f>
        <v>24</v>
      </c>
      <c r="I102" s="456" t="n">
        <f aca="false">'شيت الرابع'!K105</f>
        <v>3</v>
      </c>
      <c r="J102" s="457" t="n">
        <f aca="false">'شيت الرابع'!L105</f>
        <v>10</v>
      </c>
      <c r="K102" s="448" t="n">
        <f aca="false">'شيت الرابع'!S105</f>
        <v>64.5</v>
      </c>
      <c r="L102" s="448" t="n">
        <f aca="false">'شيت الرابع'!Z105</f>
        <v>49.8</v>
      </c>
      <c r="M102" s="449" t="n">
        <f aca="false">'شيت الرابع'!AG105</f>
        <v>25</v>
      </c>
      <c r="N102" s="448" t="n">
        <f aca="false">'شيت الرابع'!AN105</f>
        <v>29.3</v>
      </c>
      <c r="O102" s="449" t="n">
        <f aca="false">'شيت الرابع'!AU105</f>
        <v>11.6</v>
      </c>
      <c r="P102" s="449" t="n">
        <f aca="false">'شيت الرابع'!BB105</f>
        <v>0</v>
      </c>
      <c r="Q102" s="449" t="n">
        <f aca="false">'شيت الرابع'!BI105</f>
        <v>0</v>
      </c>
      <c r="R102" s="449" t="n">
        <f aca="false">'شيت الرابع'!BP105</f>
        <v>6</v>
      </c>
      <c r="S102" s="448" t="n">
        <f aca="false">'شيت الرابع'!BW105</f>
        <v>1</v>
      </c>
      <c r="T102" s="448" t="n">
        <f aca="false">'شيت الرابع'!BY105</f>
        <v>180.2</v>
      </c>
      <c r="U102" s="450" t="n">
        <f aca="false">'شيت الرابع'!CF105</f>
        <v>20.6</v>
      </c>
      <c r="V102" s="451" t="str">
        <f aca="false">'شيت الرابع'!DA105</f>
        <v>دور ثان </v>
      </c>
    </row>
    <row r="103" customFormat="false" ht="16.5" hidden="false" customHeight="false" outlineLevel="0" collapsed="false">
      <c r="A103" s="452" t="n">
        <v>98</v>
      </c>
      <c r="B103" s="453" t="str">
        <f aca="false">'شيت الرابع'!F106</f>
        <v>محمود محمد السيد محمد</v>
      </c>
      <c r="C103" s="454"/>
      <c r="D103" s="441"/>
      <c r="E103" s="442" t="n">
        <f aca="false">'شيت الرابع'!G106</f>
        <v>7</v>
      </c>
      <c r="F103" s="443" t="n">
        <f aca="false">'شيت الرابع'!H106</f>
        <v>6</v>
      </c>
      <c r="G103" s="444" t="n">
        <f aca="false">'شيت الرابع'!I106</f>
        <v>2001</v>
      </c>
      <c r="H103" s="455" t="n">
        <f aca="false">'شيت الرابع'!J106</f>
        <v>24</v>
      </c>
      <c r="I103" s="456" t="n">
        <f aca="false">'شيت الرابع'!K106</f>
        <v>3</v>
      </c>
      <c r="J103" s="457" t="n">
        <f aca="false">'شيت الرابع'!L106</f>
        <v>10</v>
      </c>
      <c r="K103" s="448" t="n">
        <f aca="false">'شيت الرابع'!S106</f>
        <v>64.5</v>
      </c>
      <c r="L103" s="448" t="n">
        <f aca="false">'شيت الرابع'!Z106</f>
        <v>49.8</v>
      </c>
      <c r="M103" s="449" t="n">
        <f aca="false">'شيت الرابع'!AG106</f>
        <v>25</v>
      </c>
      <c r="N103" s="448" t="n">
        <f aca="false">'شيت الرابع'!AN106</f>
        <v>29.3</v>
      </c>
      <c r="O103" s="449" t="n">
        <f aca="false">'شيت الرابع'!AU106</f>
        <v>11.6</v>
      </c>
      <c r="P103" s="449" t="n">
        <f aca="false">'شيت الرابع'!BB106</f>
        <v>0</v>
      </c>
      <c r="Q103" s="449" t="n">
        <f aca="false">'شيت الرابع'!BI106</f>
        <v>0</v>
      </c>
      <c r="R103" s="449" t="n">
        <f aca="false">'شيت الرابع'!BP106</f>
        <v>6</v>
      </c>
      <c r="S103" s="448" t="n">
        <f aca="false">'شيت الرابع'!BW106</f>
        <v>1</v>
      </c>
      <c r="T103" s="448" t="n">
        <f aca="false">'شيت الرابع'!BY106</f>
        <v>180.2</v>
      </c>
      <c r="U103" s="450" t="n">
        <f aca="false">'شيت الرابع'!CF106</f>
        <v>20.6</v>
      </c>
      <c r="V103" s="451" t="str">
        <f aca="false">'شيت الرابع'!DA106</f>
        <v>دور ثان </v>
      </c>
    </row>
    <row r="104" customFormat="false" ht="16.5" hidden="false" customHeight="false" outlineLevel="0" collapsed="false">
      <c r="A104" s="452" t="n">
        <v>99</v>
      </c>
      <c r="B104" s="453" t="str">
        <f aca="false">'شيت الرابع'!F107</f>
        <v>مصطفى محمد عبد السميع</v>
      </c>
      <c r="C104" s="454"/>
      <c r="D104" s="441"/>
      <c r="E104" s="442" t="n">
        <f aca="false">'شيت الرابع'!G107</f>
        <v>7</v>
      </c>
      <c r="F104" s="443" t="n">
        <f aca="false">'شيت الرابع'!H107</f>
        <v>6</v>
      </c>
      <c r="G104" s="444" t="n">
        <f aca="false">'شيت الرابع'!I107</f>
        <v>2001</v>
      </c>
      <c r="H104" s="455" t="n">
        <f aca="false">'شيت الرابع'!J107</f>
        <v>24</v>
      </c>
      <c r="I104" s="456" t="n">
        <f aca="false">'شيت الرابع'!K107</f>
        <v>3</v>
      </c>
      <c r="J104" s="457" t="n">
        <f aca="false">'شيت الرابع'!L107</f>
        <v>10</v>
      </c>
      <c r="K104" s="448" t="n">
        <f aca="false">'شيت الرابع'!S107</f>
        <v>64.5</v>
      </c>
      <c r="L104" s="448" t="n">
        <f aca="false">'شيت الرابع'!Z107</f>
        <v>49.8</v>
      </c>
      <c r="M104" s="449" t="n">
        <f aca="false">'شيت الرابع'!AG107</f>
        <v>25</v>
      </c>
      <c r="N104" s="448" t="n">
        <f aca="false">'شيت الرابع'!AN107</f>
        <v>29.3</v>
      </c>
      <c r="O104" s="449" t="n">
        <f aca="false">'شيت الرابع'!AU107</f>
        <v>11.6</v>
      </c>
      <c r="P104" s="449" t="n">
        <f aca="false">'شيت الرابع'!BB107</f>
        <v>0</v>
      </c>
      <c r="Q104" s="449" t="n">
        <f aca="false">'شيت الرابع'!BI107</f>
        <v>0</v>
      </c>
      <c r="R104" s="449" t="n">
        <f aca="false">'شيت الرابع'!BP107</f>
        <v>6</v>
      </c>
      <c r="S104" s="448" t="n">
        <f aca="false">'شيت الرابع'!BW107</f>
        <v>1</v>
      </c>
      <c r="T104" s="448" t="n">
        <f aca="false">'شيت الرابع'!BY107</f>
        <v>180.2</v>
      </c>
      <c r="U104" s="450" t="n">
        <f aca="false">'شيت الرابع'!CF107</f>
        <v>20.6</v>
      </c>
      <c r="V104" s="451" t="str">
        <f aca="false">'شيت الرابع'!DA107</f>
        <v>دور ثان </v>
      </c>
    </row>
    <row r="105" customFormat="false" ht="16.5" hidden="false" customHeight="false" outlineLevel="0" collapsed="false">
      <c r="A105" s="452" t="n">
        <v>100</v>
      </c>
      <c r="B105" s="453" t="str">
        <f aca="false">'شيت الرابع'!F108</f>
        <v>ميلاد وائل جرجس بحيرى</v>
      </c>
      <c r="C105" s="454"/>
      <c r="D105" s="441"/>
      <c r="E105" s="442" t="n">
        <f aca="false">'شيت الرابع'!G108</f>
        <v>7</v>
      </c>
      <c r="F105" s="443" t="n">
        <f aca="false">'شيت الرابع'!H108</f>
        <v>6</v>
      </c>
      <c r="G105" s="444" t="n">
        <f aca="false">'شيت الرابع'!I108</f>
        <v>2001</v>
      </c>
      <c r="H105" s="455" t="n">
        <f aca="false">'شيت الرابع'!J108</f>
        <v>24</v>
      </c>
      <c r="I105" s="456" t="n">
        <f aca="false">'شيت الرابع'!K108</f>
        <v>3</v>
      </c>
      <c r="J105" s="457" t="n">
        <f aca="false">'شيت الرابع'!L108</f>
        <v>10</v>
      </c>
      <c r="K105" s="448" t="n">
        <f aca="false">'شيت الرابع'!S108</f>
        <v>64.5</v>
      </c>
      <c r="L105" s="448" t="n">
        <f aca="false">'شيت الرابع'!Z108</f>
        <v>49.8</v>
      </c>
      <c r="M105" s="449" t="n">
        <f aca="false">'شيت الرابع'!AG108</f>
        <v>25</v>
      </c>
      <c r="N105" s="448" t="n">
        <f aca="false">'شيت الرابع'!AN108</f>
        <v>29.3</v>
      </c>
      <c r="O105" s="449" t="n">
        <f aca="false">'شيت الرابع'!AU108</f>
        <v>11.6</v>
      </c>
      <c r="P105" s="449" t="n">
        <f aca="false">'شيت الرابع'!BB108</f>
        <v>0</v>
      </c>
      <c r="Q105" s="449" t="n">
        <f aca="false">'شيت الرابع'!BI108</f>
        <v>0</v>
      </c>
      <c r="R105" s="449" t="n">
        <f aca="false">'شيت الرابع'!BP108</f>
        <v>6</v>
      </c>
      <c r="S105" s="448" t="n">
        <f aca="false">'شيت الرابع'!BW108</f>
        <v>1</v>
      </c>
      <c r="T105" s="448" t="n">
        <f aca="false">'شيت الرابع'!BY108</f>
        <v>180.2</v>
      </c>
      <c r="U105" s="450" t="n">
        <f aca="false">'شيت الرابع'!CF108</f>
        <v>20.6</v>
      </c>
      <c r="V105" s="451" t="str">
        <f aca="false">'شيت الرابع'!DA108</f>
        <v>دور ثان </v>
      </c>
    </row>
    <row r="106" customFormat="false" ht="16.5" hidden="false" customHeight="false" outlineLevel="0" collapsed="false">
      <c r="A106" s="452" t="n">
        <v>101</v>
      </c>
      <c r="B106" s="453" t="str">
        <f aca="false">'شيت الرابع'!F109</f>
        <v>مينا هانى إبراهيم مهنى</v>
      </c>
      <c r="C106" s="454"/>
      <c r="D106" s="441"/>
      <c r="E106" s="442" t="n">
        <f aca="false">'شيت الرابع'!G109</f>
        <v>7</v>
      </c>
      <c r="F106" s="443" t="n">
        <f aca="false">'شيت الرابع'!H109</f>
        <v>6</v>
      </c>
      <c r="G106" s="444" t="n">
        <f aca="false">'شيت الرابع'!I109</f>
        <v>2001</v>
      </c>
      <c r="H106" s="455" t="n">
        <f aca="false">'شيت الرابع'!J109</f>
        <v>24</v>
      </c>
      <c r="I106" s="456" t="n">
        <f aca="false">'شيت الرابع'!K109</f>
        <v>3</v>
      </c>
      <c r="J106" s="457" t="n">
        <f aca="false">'شيت الرابع'!L109</f>
        <v>10</v>
      </c>
      <c r="K106" s="448" t="n">
        <f aca="false">'شيت الرابع'!S109</f>
        <v>64.5</v>
      </c>
      <c r="L106" s="448" t="n">
        <f aca="false">'شيت الرابع'!Z109</f>
        <v>49.8</v>
      </c>
      <c r="M106" s="449" t="n">
        <f aca="false">'شيت الرابع'!AG109</f>
        <v>25</v>
      </c>
      <c r="N106" s="448" t="n">
        <f aca="false">'شيت الرابع'!AN109</f>
        <v>29.3</v>
      </c>
      <c r="O106" s="449" t="n">
        <f aca="false">'شيت الرابع'!AU109</f>
        <v>11.6</v>
      </c>
      <c r="P106" s="449" t="n">
        <f aca="false">'شيت الرابع'!BB109</f>
        <v>0</v>
      </c>
      <c r="Q106" s="449" t="n">
        <f aca="false">'شيت الرابع'!BI109</f>
        <v>0</v>
      </c>
      <c r="R106" s="449" t="n">
        <f aca="false">'شيت الرابع'!BP109</f>
        <v>6</v>
      </c>
      <c r="S106" s="448" t="n">
        <f aca="false">'شيت الرابع'!BW109</f>
        <v>1</v>
      </c>
      <c r="T106" s="448" t="n">
        <f aca="false">'شيت الرابع'!BY109</f>
        <v>180.2</v>
      </c>
      <c r="U106" s="450" t="n">
        <f aca="false">'شيت الرابع'!CF109</f>
        <v>20.6</v>
      </c>
      <c r="V106" s="451" t="str">
        <f aca="false">'شيت الرابع'!DA109</f>
        <v>دور ثان </v>
      </c>
    </row>
    <row r="107" customFormat="false" ht="16.5" hidden="false" customHeight="false" outlineLevel="0" collapsed="false">
      <c r="A107" s="452" t="n">
        <v>102</v>
      </c>
      <c r="B107" s="453" t="str">
        <f aca="false">'شيت الرابع'!F110</f>
        <v>وليد صلاح حافظ محمد </v>
      </c>
      <c r="C107" s="454"/>
      <c r="D107" s="441"/>
      <c r="E107" s="442" t="n">
        <f aca="false">'شيت الرابع'!G110</f>
        <v>7</v>
      </c>
      <c r="F107" s="443" t="n">
        <f aca="false">'شيت الرابع'!H110</f>
        <v>6</v>
      </c>
      <c r="G107" s="444" t="n">
        <f aca="false">'شيت الرابع'!I110</f>
        <v>2001</v>
      </c>
      <c r="H107" s="455" t="n">
        <f aca="false">'شيت الرابع'!J110</f>
        <v>24</v>
      </c>
      <c r="I107" s="456" t="n">
        <f aca="false">'شيت الرابع'!K110</f>
        <v>3</v>
      </c>
      <c r="J107" s="457" t="n">
        <f aca="false">'شيت الرابع'!L110</f>
        <v>10</v>
      </c>
      <c r="K107" s="448" t="n">
        <f aca="false">'شيت الرابع'!S110</f>
        <v>64.5</v>
      </c>
      <c r="L107" s="448" t="n">
        <f aca="false">'شيت الرابع'!Z110</f>
        <v>49.8</v>
      </c>
      <c r="M107" s="449" t="n">
        <f aca="false">'شيت الرابع'!AG110</f>
        <v>25</v>
      </c>
      <c r="N107" s="448" t="n">
        <f aca="false">'شيت الرابع'!AN110</f>
        <v>29.3</v>
      </c>
      <c r="O107" s="449" t="n">
        <f aca="false">'شيت الرابع'!AU110</f>
        <v>11.6</v>
      </c>
      <c r="P107" s="449" t="n">
        <f aca="false">'شيت الرابع'!BB110</f>
        <v>0</v>
      </c>
      <c r="Q107" s="449" t="n">
        <f aca="false">'شيت الرابع'!BI110</f>
        <v>0</v>
      </c>
      <c r="R107" s="449" t="n">
        <f aca="false">'شيت الرابع'!BP110</f>
        <v>6</v>
      </c>
      <c r="S107" s="448" t="n">
        <f aca="false">'شيت الرابع'!BW110</f>
        <v>1</v>
      </c>
      <c r="T107" s="448" t="n">
        <f aca="false">'شيت الرابع'!BY110</f>
        <v>180.2</v>
      </c>
      <c r="U107" s="450" t="n">
        <f aca="false">'شيت الرابع'!CF110</f>
        <v>20.6</v>
      </c>
      <c r="V107" s="451" t="str">
        <f aca="false">'شيت الرابع'!DA110</f>
        <v>دور ثان </v>
      </c>
    </row>
    <row r="108" customFormat="false" ht="15.75" hidden="false" customHeight="false" outlineLevel="0" collapsed="false">
      <c r="A108" s="452" t="n">
        <v>103</v>
      </c>
      <c r="B108" s="453" t="str">
        <f aca="false">'شيت الرابع'!F111</f>
        <v>يوسف أسامه بيومى سلامه </v>
      </c>
      <c r="C108" s="454"/>
      <c r="D108" s="441"/>
      <c r="E108" s="442" t="n">
        <f aca="false">'شيت الرابع'!G111</f>
        <v>7</v>
      </c>
      <c r="F108" s="443" t="n">
        <f aca="false">'شيت الرابع'!H111</f>
        <v>6</v>
      </c>
      <c r="G108" s="444" t="n">
        <f aca="false">'شيت الرابع'!I111</f>
        <v>2001</v>
      </c>
      <c r="H108" s="455" t="n">
        <f aca="false">'شيت الرابع'!J111</f>
        <v>24</v>
      </c>
      <c r="I108" s="456" t="n">
        <f aca="false">'شيت الرابع'!K111</f>
        <v>3</v>
      </c>
      <c r="J108" s="457" t="n">
        <f aca="false">'شيت الرابع'!L111</f>
        <v>10</v>
      </c>
      <c r="K108" s="448" t="n">
        <f aca="false">'شيت الرابع'!S111</f>
        <v>64.5</v>
      </c>
      <c r="L108" s="448" t="n">
        <f aca="false">'شيت الرابع'!Z111</f>
        <v>49.8</v>
      </c>
      <c r="M108" s="449" t="n">
        <f aca="false">'شيت الرابع'!AG111</f>
        <v>25</v>
      </c>
      <c r="N108" s="448" t="n">
        <f aca="false">'شيت الرابع'!AN111</f>
        <v>29.3</v>
      </c>
      <c r="O108" s="449" t="n">
        <f aca="false">'شيت الرابع'!AU111</f>
        <v>11.6</v>
      </c>
      <c r="P108" s="449" t="n">
        <f aca="false">'شيت الرابع'!BB111</f>
        <v>0</v>
      </c>
      <c r="Q108" s="449" t="n">
        <f aca="false">'شيت الرابع'!BI111</f>
        <v>0</v>
      </c>
      <c r="R108" s="449" t="n">
        <f aca="false">'شيت الرابع'!BP111</f>
        <v>6</v>
      </c>
      <c r="S108" s="448" t="n">
        <f aca="false">'شيت الرابع'!BW111</f>
        <v>1</v>
      </c>
      <c r="T108" s="448" t="n">
        <f aca="false">'شيت الرابع'!BY111</f>
        <v>180.2</v>
      </c>
      <c r="U108" s="450" t="n">
        <f aca="false">'شيت الرابع'!CF111</f>
        <v>20.6</v>
      </c>
      <c r="V108" s="451" t="str">
        <f aca="false">'شيت الرابع'!DA111</f>
        <v>دور ثان </v>
      </c>
    </row>
  </sheetData>
  <mergeCells count="22">
    <mergeCell ref="Y1:Y2"/>
    <mergeCell ref="A3:A5"/>
    <mergeCell ref="B3:D5"/>
    <mergeCell ref="E3:G3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E4:E5"/>
    <mergeCell ref="F4:F5"/>
    <mergeCell ref="G4:G5"/>
    <mergeCell ref="H4:H5"/>
    <mergeCell ref="I4:I5"/>
    <mergeCell ref="J4:J5"/>
  </mergeCells>
  <conditionalFormatting sqref="R6:S108">
    <cfRule type="cellIs" priority="2" operator="lessThan" aboveAverage="0" equalAverage="0" bottom="0" percent="0" rank="0" text="" dxfId="10">
      <formula>5</formula>
    </cfRule>
  </conditionalFormatting>
  <conditionalFormatting sqref="U6:U108 M6:O108">
    <cfRule type="cellIs" priority="3" operator="lessThan" aboveAverage="0" equalAverage="0" bottom="0" percent="0" rank="0" text="" dxfId="11">
      <formula>20</formula>
    </cfRule>
  </conditionalFormatting>
  <conditionalFormatting sqref="L6:L108">
    <cfRule type="cellIs" priority="4" operator="lessThan" aboveAverage="0" equalAverage="0" bottom="0" percent="0" rank="0" text="" dxfId="12">
      <formula>30</formula>
    </cfRule>
  </conditionalFormatting>
  <conditionalFormatting sqref="K6:K108">
    <cfRule type="cellIs" priority="5" operator="lessThan" aboveAverage="0" equalAverage="0" bottom="0" percent="0" rank="0" text="" dxfId="13">
      <formula>50</formula>
    </cfRule>
  </conditionalFormatting>
  <hyperlinks>
    <hyperlink ref="Y1" location="الرئيسية!A1" display="الرئيسية"/>
    <hyperlink ref="Z1" location="'نتيجة الإدارة'!A1" display="نتيجة الإدارة"/>
  </hyperlinks>
  <printOptions headings="false" gridLines="false" gridLinesSet="true" horizontalCentered="false" verticalCentered="false"/>
  <pageMargins left="0.196527777777778" right="0.196527777777778" top="0.275694444444444" bottom="0.6694444444444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مديرة المدرسة 
أ / كريمة النجار&amp;C&amp;12وكيل المدرسة 
وحيد لطفى&amp;R   &amp;12    ش / ط 
     عايدة فرج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yfناجح">
                <anchor moveWithCells="true" sizeWithCells="false">
                  <from>
                    <xdr:col>23</xdr:col>
                    <xdr:colOff>956880</xdr:colOff>
                    <xdr:row>3</xdr:row>
                    <xdr:rowOff>171360</xdr:rowOff>
                  </from>
                  <to>
                    <xdr:col>25</xdr:col>
                    <xdr:colOff>-1700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6.myfدورثان4">
                <anchor moveWithCells="true" sizeWithCells="false">
                  <from>
                    <xdr:col>23</xdr:col>
                    <xdr:colOff>887040</xdr:colOff>
                    <xdr:row>6</xdr:row>
                    <xdr:rowOff>133920</xdr:rowOff>
                  </from>
                  <to>
                    <xdr:col>25</xdr:col>
                    <xdr:colOff>-170028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.7"/>
    <col collapsed="false" customWidth="true" hidden="false" outlineLevel="0" max="5" min="5" style="0" width="3.14"/>
    <col collapsed="false" customWidth="true" hidden="false" outlineLevel="0" max="6" min="6" style="0" width="2.84"/>
    <col collapsed="false" customWidth="true" hidden="false" outlineLevel="0" max="7" min="7" style="0" width="4.99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4" min="13" style="0" width="5.41"/>
    <col collapsed="false" customWidth="true" hidden="false" outlineLevel="0" max="15" min="15" style="0" width="4.41"/>
    <col collapsed="false" customWidth="true" hidden="false" outlineLevel="0" max="16" min="16" style="0" width="3.85"/>
    <col collapsed="false" customWidth="true" hidden="false" outlineLevel="0" max="18" min="17" style="0" width="3.42"/>
    <col collapsed="false" customWidth="true" hidden="false" outlineLevel="0" max="19" min="19" style="0" width="3.56"/>
    <col collapsed="false" customWidth="true" hidden="false" outlineLevel="0" max="20" min="20" style="0" width="4.85"/>
    <col collapsed="false" customWidth="true" hidden="false" outlineLevel="0" max="21" min="21" style="0" width="3.7"/>
  </cols>
  <sheetData>
    <row r="1" customFormat="false" ht="21" hidden="false" customHeight="false" outlineLevel="0" collapsed="false">
      <c r="A1" s="458" t="s">
        <v>200</v>
      </c>
      <c r="B1" s="401"/>
      <c r="C1" s="401"/>
      <c r="D1" s="401"/>
      <c r="E1" s="401"/>
      <c r="F1" s="401"/>
      <c r="G1" s="402"/>
      <c r="H1" s="403"/>
      <c r="I1" s="404"/>
      <c r="J1" s="405"/>
      <c r="K1" s="406"/>
      <c r="L1" s="407"/>
      <c r="M1" s="408"/>
      <c r="N1" s="408"/>
      <c r="O1" s="408"/>
      <c r="P1" s="403"/>
      <c r="Q1" s="409"/>
      <c r="R1" s="459"/>
      <c r="S1" s="460"/>
    </row>
    <row r="2" customFormat="false" ht="20.25" hidden="false" customHeight="false" outlineLevel="0" collapsed="false">
      <c r="A2" s="458" t="s">
        <v>193</v>
      </c>
      <c r="B2" s="461"/>
      <c r="C2" s="461"/>
      <c r="D2" s="461"/>
      <c r="E2" s="461"/>
      <c r="F2" s="461"/>
      <c r="G2" s="462"/>
      <c r="H2" s="463"/>
      <c r="I2" s="464"/>
      <c r="J2" s="465"/>
      <c r="K2" s="466"/>
      <c r="L2" s="467"/>
      <c r="M2" s="467"/>
      <c r="N2" s="467"/>
      <c r="O2" s="467"/>
      <c r="P2" s="467"/>
      <c r="Q2" s="467"/>
      <c r="R2" s="468"/>
      <c r="S2" s="460"/>
    </row>
    <row r="3" customFormat="false" ht="18.75" hidden="false" customHeight="false" outlineLevel="0" collapsed="false">
      <c r="G3" s="398"/>
      <c r="J3" s="469" t="s">
        <v>201</v>
      </c>
      <c r="K3" s="469"/>
      <c r="L3" s="469"/>
      <c r="M3" s="469"/>
      <c r="N3" s="469"/>
      <c r="P3" s="460"/>
      <c r="R3" s="468"/>
      <c r="S3" s="460"/>
    </row>
    <row r="4" customFormat="false" ht="27" hidden="false" customHeight="true" outlineLevel="0" collapsed="false">
      <c r="A4" s="470" t="s">
        <v>6</v>
      </c>
      <c r="B4" s="471" t="s">
        <v>194</v>
      </c>
      <c r="C4" s="471"/>
      <c r="D4" s="471"/>
      <c r="E4" s="472" t="s">
        <v>8</v>
      </c>
      <c r="F4" s="472"/>
      <c r="G4" s="472"/>
      <c r="H4" s="473" t="s">
        <v>195</v>
      </c>
      <c r="I4" s="473"/>
      <c r="J4" s="473"/>
      <c r="K4" s="426" t="s">
        <v>11</v>
      </c>
      <c r="L4" s="426" t="s">
        <v>13</v>
      </c>
      <c r="M4" s="426" t="s">
        <v>196</v>
      </c>
      <c r="N4" s="426" t="s">
        <v>15</v>
      </c>
      <c r="O4" s="427" t="s">
        <v>197</v>
      </c>
      <c r="P4" s="426" t="s">
        <v>41</v>
      </c>
      <c r="Q4" s="426" t="s">
        <v>42</v>
      </c>
      <c r="R4" s="426" t="s">
        <v>43</v>
      </c>
      <c r="S4" s="426" t="s">
        <v>44</v>
      </c>
      <c r="T4" s="428" t="s">
        <v>198</v>
      </c>
      <c r="U4" s="426" t="s">
        <v>199</v>
      </c>
    </row>
    <row r="5" customFormat="false" ht="36" hidden="false" customHeight="true" outlineLevel="0" collapsed="false">
      <c r="A5" s="470"/>
      <c r="B5" s="471"/>
      <c r="C5" s="471"/>
      <c r="D5" s="471"/>
      <c r="E5" s="474" t="s">
        <v>46</v>
      </c>
      <c r="F5" s="475" t="s">
        <v>47</v>
      </c>
      <c r="G5" s="476" t="s">
        <v>48</v>
      </c>
      <c r="H5" s="477" t="s">
        <v>46</v>
      </c>
      <c r="I5" s="478" t="s">
        <v>47</v>
      </c>
      <c r="J5" s="479" t="s">
        <v>48</v>
      </c>
      <c r="K5" s="426"/>
      <c r="L5" s="426"/>
      <c r="M5" s="426"/>
      <c r="N5" s="426"/>
      <c r="O5" s="427"/>
      <c r="P5" s="426"/>
      <c r="Q5" s="426"/>
      <c r="R5" s="426"/>
      <c r="S5" s="426"/>
      <c r="T5" s="428"/>
      <c r="U5" s="426"/>
    </row>
    <row r="6" customFormat="false" ht="13.5" hidden="false" customHeight="false" outlineLevel="0" collapsed="false"/>
  </sheetData>
  <mergeCells count="15">
    <mergeCell ref="A4:A5"/>
    <mergeCell ref="B4:D5"/>
    <mergeCell ref="E4:G4"/>
    <mergeCell ref="H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3.42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9" min="8" style="0" width="3.7"/>
    <col collapsed="false" customWidth="true" hidden="false" outlineLevel="0" max="11" min="10" style="0" width="3.56"/>
    <col collapsed="false" customWidth="true" hidden="false" outlineLevel="0" max="12" min="12" style="0" width="4.14"/>
    <col collapsed="false" customWidth="true" hidden="false" outlineLevel="0" max="14" min="13" style="0" width="5.41"/>
    <col collapsed="false" customWidth="true" hidden="false" outlineLevel="0" max="15" min="15" style="0" width="5.85"/>
    <col collapsed="false" customWidth="true" hidden="false" outlineLevel="0" max="16" min="16" style="0" width="3.99"/>
    <col collapsed="false" customWidth="true" hidden="false" outlineLevel="0" max="17" min="17" style="0" width="4.28"/>
    <col collapsed="false" customWidth="true" hidden="false" outlineLevel="0" max="18" min="18" style="0" width="3.56"/>
    <col collapsed="false" customWidth="true" hidden="false" outlineLevel="0" max="19" min="19" style="0" width="4.28"/>
    <col collapsed="false" customWidth="true" hidden="false" outlineLevel="0" max="20" min="20" style="0" width="6.41"/>
    <col collapsed="false" customWidth="true" hidden="false" outlineLevel="0" max="21" min="21" style="0" width="5.71"/>
  </cols>
  <sheetData>
    <row r="1" customFormat="false" ht="21" hidden="false" customHeight="false" outlineLevel="0" collapsed="false">
      <c r="A1" s="458" t="s">
        <v>202</v>
      </c>
      <c r="B1" s="401"/>
      <c r="C1" s="401"/>
      <c r="D1" s="401"/>
      <c r="E1" s="401"/>
      <c r="F1" s="401"/>
      <c r="G1" s="402"/>
      <c r="H1" s="403"/>
      <c r="I1" s="404"/>
      <c r="J1" s="405"/>
      <c r="K1" s="406"/>
      <c r="L1" s="407"/>
      <c r="M1" s="408"/>
      <c r="N1" s="408"/>
      <c r="O1" s="408"/>
      <c r="P1" s="403"/>
      <c r="Q1" s="409"/>
      <c r="R1" s="459"/>
      <c r="S1" s="460"/>
    </row>
    <row r="2" customFormat="false" ht="20.25" hidden="false" customHeight="false" outlineLevel="0" collapsed="false">
      <c r="A2" s="458" t="s">
        <v>203</v>
      </c>
      <c r="B2" s="461"/>
      <c r="C2" s="461"/>
      <c r="D2" s="461"/>
      <c r="E2" s="461"/>
      <c r="F2" s="461"/>
      <c r="G2" s="462"/>
      <c r="H2" s="463"/>
      <c r="I2" s="464"/>
      <c r="J2" s="465"/>
      <c r="K2" s="466"/>
      <c r="L2" s="467"/>
      <c r="M2" s="467"/>
      <c r="N2" s="467"/>
      <c r="O2" s="467"/>
      <c r="P2" s="467"/>
      <c r="Q2" s="467"/>
      <c r="R2" s="468"/>
      <c r="S2" s="460"/>
    </row>
    <row r="3" customFormat="false" ht="18.75" hidden="false" customHeight="false" outlineLevel="0" collapsed="false">
      <c r="G3" s="398"/>
      <c r="J3" s="469" t="s">
        <v>204</v>
      </c>
      <c r="K3" s="469"/>
      <c r="L3" s="469"/>
      <c r="M3" s="469"/>
      <c r="N3" s="469"/>
      <c r="P3" s="460"/>
      <c r="R3" s="468"/>
      <c r="S3" s="460"/>
    </row>
    <row r="4" customFormat="false" ht="15.75" hidden="false" customHeight="true" outlineLevel="0" collapsed="false">
      <c r="A4" s="470" t="s">
        <v>6</v>
      </c>
      <c r="B4" s="471" t="s">
        <v>194</v>
      </c>
      <c r="C4" s="471"/>
      <c r="D4" s="471"/>
      <c r="E4" s="472" t="s">
        <v>8</v>
      </c>
      <c r="F4" s="472"/>
      <c r="G4" s="472"/>
      <c r="H4" s="473" t="s">
        <v>195</v>
      </c>
      <c r="I4" s="473"/>
      <c r="J4" s="473"/>
      <c r="K4" s="426" t="s">
        <v>11</v>
      </c>
      <c r="L4" s="426" t="s">
        <v>13</v>
      </c>
      <c r="M4" s="426" t="s">
        <v>196</v>
      </c>
      <c r="N4" s="426" t="s">
        <v>15</v>
      </c>
      <c r="O4" s="427" t="s">
        <v>197</v>
      </c>
      <c r="P4" s="426" t="s">
        <v>41</v>
      </c>
      <c r="Q4" s="426" t="s">
        <v>42</v>
      </c>
      <c r="R4" s="426" t="s">
        <v>43</v>
      </c>
      <c r="S4" s="426" t="s">
        <v>44</v>
      </c>
      <c r="T4" s="428" t="s">
        <v>198</v>
      </c>
      <c r="U4" s="426" t="s">
        <v>199</v>
      </c>
    </row>
    <row r="5" customFormat="false" ht="44.25" hidden="false" customHeight="true" outlineLevel="0" collapsed="false">
      <c r="A5" s="470"/>
      <c r="B5" s="471"/>
      <c r="C5" s="471"/>
      <c r="D5" s="471"/>
      <c r="E5" s="474" t="s">
        <v>46</v>
      </c>
      <c r="F5" s="475" t="s">
        <v>47</v>
      </c>
      <c r="G5" s="476" t="s">
        <v>48</v>
      </c>
      <c r="H5" s="477" t="s">
        <v>46</v>
      </c>
      <c r="I5" s="478" t="s">
        <v>47</v>
      </c>
      <c r="J5" s="479" t="s">
        <v>48</v>
      </c>
      <c r="K5" s="426"/>
      <c r="L5" s="426"/>
      <c r="M5" s="426"/>
      <c r="N5" s="426"/>
      <c r="O5" s="427"/>
      <c r="P5" s="426"/>
      <c r="Q5" s="426"/>
      <c r="R5" s="426"/>
      <c r="S5" s="426"/>
      <c r="T5" s="428"/>
      <c r="U5" s="426"/>
    </row>
    <row r="6" customFormat="false" ht="13.5" hidden="false" customHeight="false" outlineLevel="0" collapsed="false"/>
  </sheetData>
  <mergeCells count="15">
    <mergeCell ref="A4:A5"/>
    <mergeCell ref="B4:D5"/>
    <mergeCell ref="E4:G4"/>
    <mergeCell ref="H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3:29:03Z</dcterms:created>
  <dc:creator>waled&amp;doha</dc:creator>
  <dc:description/>
  <dc:language>en-US</dc:language>
  <cp:lastModifiedBy>وليد وضحى</cp:lastModifiedBy>
  <cp:lastPrinted>2011-12-16T06:36:58Z</cp:lastPrinted>
  <dcterms:modified xsi:type="dcterms:W3CDTF">2011-12-16T07:06:42Z</dcterms:modified>
  <cp:revision>0</cp:revision>
  <dc:subject/>
  <dc:title/>
</cp:coreProperties>
</file>